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75620"/>
        <c:axId val="3289853"/>
      </c:scatterChart>
      <c:valAx>
        <c:axId val="70075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53"/>
        <c:crossesAt val="0"/>
        <c:crossBetween val="midCat"/>
      </c:valAx>
      <c:valAx>
        <c:axId val="3289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30941"/>
        <c:axId val="44923339"/>
      </c:scatterChart>
      <c:valAx>
        <c:axId val="20930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339"/>
        <c:crossesAt val="0"/>
        <c:crossBetween val="midCat"/>
      </c:valAx>
      <c:valAx>
        <c:axId val="44923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