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57233"/>
        <c:axId val="62461874"/>
      </c:barChart>
      <c:catAx>
        <c:axId val="8235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874"/>
        <c:auto val="1"/>
        <c:lblAlgn val="ctr"/>
        <c:lblOffset val="100"/>
        <c:noMultiLvlLbl val="0"/>
      </c:catAx>
      <c:valAx>
        <c:axId val="6246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43350"/>
        <c:axId val="75932493"/>
      </c:barChart>
      <c:catAx>
        <c:axId val="9694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493"/>
        <c:auto val="1"/>
        <c:lblAlgn val="ctr"/>
        <c:lblOffset val="100"/>
        <c:noMultiLvlLbl val="0"/>
      </c:catAx>
      <c:valAx>
        <c:axId val="7593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52434"/>
        <c:axId val="73622572"/>
      </c:barChart>
      <c:catAx>
        <c:axId val="5845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572"/>
        <c:auto val="1"/>
        <c:lblAlgn val="ctr"/>
        <c:lblOffset val="100"/>
        <c:noMultiLvlLbl val="0"/>
      </c:catAx>
      <c:valAx>
        <c:axId val="7362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2295"/>
        <c:axId val="53255244"/>
      </c:barChart>
      <c:catAx>
        <c:axId val="698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244"/>
        <c:auto val="1"/>
        <c:lblAlgn val="ctr"/>
        <c:lblOffset val="100"/>
        <c:noMultiLvlLbl val="0"/>
      </c:catAx>
      <c:valAx>
        <c:axId val="5325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11606"/>
        <c:axId val="61688359"/>
      </c:barChart>
      <c:catAx>
        <c:axId val="7951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359"/>
        <c:auto val="1"/>
        <c:lblAlgn val="ctr"/>
        <c:lblOffset val="100"/>
        <c:noMultiLvlLbl val="0"/>
      </c:catAx>
      <c:valAx>
        <c:axId val="6168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77218"/>
        <c:axId val="69835514"/>
      </c:barChart>
      <c:catAx>
        <c:axId val="8437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514"/>
        <c:auto val="1"/>
        <c:lblAlgn val="ctr"/>
        <c:lblOffset val="100"/>
        <c:noMultiLvlLbl val="0"/>
      </c:catAx>
      <c:valAx>
        <c:axId val="6983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46699"/>
        <c:axId val="56791677"/>
      </c:barChart>
      <c:catAx>
        <c:axId val="7124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677"/>
        <c:auto val="1"/>
        <c:lblAlgn val="ctr"/>
        <c:lblOffset val="100"/>
        <c:noMultiLvlLbl val="0"/>
      </c:catAx>
      <c:valAx>
        <c:axId val="5679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71482"/>
        <c:axId val="91500473"/>
      </c:barChart>
      <c:catAx>
        <c:axId val="7587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473"/>
        <c:auto val="1"/>
        <c:lblAlgn val="ctr"/>
        <c:lblOffset val="100"/>
        <c:noMultiLvlLbl val="0"/>
      </c:catAx>
      <c:valAx>
        <c:axId val="9150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41678"/>
        <c:axId val="31672061"/>
      </c:barChart>
      <c:catAx>
        <c:axId val="7274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061"/>
        <c:auto val="1"/>
        <c:lblAlgn val="ctr"/>
        <c:lblOffset val="100"/>
        <c:noMultiLvlLbl val="0"/>
      </c:catAx>
      <c:valAx>
        <c:axId val="3167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0097"/>
        <c:axId val="3596645"/>
      </c:barChart>
      <c:catAx>
        <c:axId val="636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45"/>
        <c:auto val="1"/>
        <c:lblAlgn val="ctr"/>
        <c:lblOffset val="100"/>
        <c:noMultiLvlLbl val="0"/>
      </c:catAx>
      <c:valAx>
        <c:axId val="359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96470"/>
        <c:axId val="77246972"/>
      </c:barChart>
      <c:catAx>
        <c:axId val="2249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972"/>
        <c:auto val="1"/>
        <c:lblAlgn val="ctr"/>
        <c:lblOffset val="100"/>
        <c:noMultiLvlLbl val="0"/>
      </c:catAx>
      <c:valAx>
        <c:axId val="7724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73518"/>
        <c:axId val="31397912"/>
      </c:barChart>
      <c:catAx>
        <c:axId val="8667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912"/>
        <c:auto val="1"/>
        <c:lblAlgn val="ctr"/>
        <c:lblOffset val="100"/>
        <c:noMultiLvlLbl val="0"/>
      </c:catAx>
      <c:valAx>
        <c:axId val="3139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79550"/>
        <c:axId val="6667168"/>
      </c:barChart>
      <c:catAx>
        <c:axId val="4627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68"/>
        <c:auto val="1"/>
        <c:lblAlgn val="ctr"/>
        <c:lblOffset val="100"/>
        <c:noMultiLvlLbl val="0"/>
      </c:catAx>
      <c:valAx>
        <c:axId val="666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66187"/>
        <c:axId val="22540062"/>
      </c:barChart>
      <c:catAx>
        <c:axId val="9936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062"/>
        <c:auto val="1"/>
        <c:lblAlgn val="ctr"/>
        <c:lblOffset val="100"/>
        <c:noMultiLvlLbl val="0"/>
      </c:catAx>
      <c:valAx>
        <c:axId val="2254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78825"/>
        <c:axId val="64182459"/>
      </c:barChart>
      <c:catAx>
        <c:axId val="3667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459"/>
        <c:auto val="1"/>
        <c:lblAlgn val="ctr"/>
        <c:lblOffset val="100"/>
        <c:noMultiLvlLbl val="0"/>
      </c:catAx>
      <c:valAx>
        <c:axId val="6418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89262"/>
        <c:axId val="56494961"/>
      </c:barChart>
      <c:catAx>
        <c:axId val="5618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961"/>
        <c:auto val="1"/>
        <c:lblAlgn val="ctr"/>
        <c:lblOffset val="100"/>
        <c:noMultiLvlLbl val="0"/>
      </c:catAx>
      <c:valAx>
        <c:axId val="5649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0798"/>
        <c:axId val="87761653"/>
      </c:barChart>
      <c:catAx>
        <c:axId val="431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653"/>
        <c:auto val="1"/>
        <c:lblAlgn val="ctr"/>
        <c:lblOffset val="100"/>
        <c:noMultiLvlLbl val="0"/>
      </c:catAx>
      <c:valAx>
        <c:axId val="8776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50951"/>
        <c:axId val="12173342"/>
      </c:barChart>
      <c:catAx>
        <c:axId val="9955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342"/>
        <c:auto val="1"/>
        <c:lblAlgn val="ctr"/>
        <c:lblOffset val="100"/>
        <c:noMultiLvlLbl val="0"/>
      </c:catAx>
      <c:valAx>
        <c:axId val="1217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