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8866"/>
        <c:axId val="20833342"/>
      </c:scatterChart>
      <c:valAx>
        <c:axId val="9015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342"/>
        <c:crossesAt val="0"/>
        <c:crossBetween val="midCat"/>
      </c:valAx>
      <c:valAx>
        <c:axId val="2083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3375"/>
        <c:axId val="77201209"/>
      </c:scatterChart>
      <c:valAx>
        <c:axId val="3386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09"/>
        <c:crossesAt val="0"/>
        <c:crossBetween val="midCat"/>
      </c:valAx>
      <c:valAx>
        <c:axId val="7720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4978"/>
        <c:axId val="10586468"/>
      </c:scatterChart>
      <c:valAx>
        <c:axId val="9974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68"/>
        <c:crossesAt val="0"/>
        <c:crossBetween val="midCat"/>
      </c:valAx>
      <c:valAx>
        <c:axId val="1058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33339"/>
        <c:axId val="59822105"/>
      </c:scatterChart>
      <c:valAx>
        <c:axId val="9233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105"/>
        <c:crossesAt val="0"/>
        <c:crossBetween val="midCat"/>
      </c:valAx>
      <c:valAx>
        <c:axId val="5982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