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526648"/>
        <c:axId val="77722469"/>
      </c:barChart>
      <c:catAx>
        <c:axId val="74526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2469"/>
        <c:auto val="1"/>
        <c:lblAlgn val="ctr"/>
        <c:lblOffset val="100"/>
        <c:noMultiLvlLbl val="0"/>
      </c:catAx>
      <c:valAx>
        <c:axId val="7772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6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701635"/>
        <c:axId val="15898675"/>
      </c:barChart>
      <c:catAx>
        <c:axId val="79701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8675"/>
        <c:auto val="1"/>
        <c:lblAlgn val="ctr"/>
        <c:lblOffset val="100"/>
        <c:noMultiLvlLbl val="0"/>
      </c:catAx>
      <c:valAx>
        <c:axId val="1589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1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632519"/>
        <c:axId val="64301013"/>
      </c:barChart>
      <c:catAx>
        <c:axId val="82632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1013"/>
        <c:auto val="1"/>
        <c:lblAlgn val="ctr"/>
        <c:lblOffset val="100"/>
        <c:noMultiLvlLbl val="0"/>
      </c:catAx>
      <c:valAx>
        <c:axId val="6430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2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855567"/>
        <c:axId val="43474029"/>
      </c:barChart>
      <c:catAx>
        <c:axId val="21855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4029"/>
        <c:auto val="1"/>
        <c:lblAlgn val="ctr"/>
        <c:lblOffset val="100"/>
        <c:noMultiLvlLbl val="0"/>
      </c:catAx>
      <c:valAx>
        <c:axId val="4347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5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534573"/>
        <c:axId val="35726035"/>
      </c:barChart>
      <c:catAx>
        <c:axId val="89534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6035"/>
        <c:auto val="1"/>
        <c:lblAlgn val="ctr"/>
        <c:lblOffset val="100"/>
        <c:noMultiLvlLbl val="0"/>
      </c:catAx>
      <c:valAx>
        <c:axId val="3572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4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29125"/>
        <c:axId val="6650563"/>
      </c:barChart>
      <c:catAx>
        <c:axId val="3829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563"/>
        <c:auto val="1"/>
        <c:lblAlgn val="ctr"/>
        <c:lblOffset val="100"/>
        <c:noMultiLvlLbl val="0"/>
      </c:catAx>
      <c:valAx>
        <c:axId val="665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88631"/>
        <c:axId val="66996990"/>
      </c:barChart>
      <c:catAx>
        <c:axId val="2888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6990"/>
        <c:auto val="1"/>
        <c:lblAlgn val="ctr"/>
        <c:lblOffset val="100"/>
        <c:noMultiLvlLbl val="0"/>
      </c:catAx>
      <c:valAx>
        <c:axId val="6699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582179"/>
        <c:axId val="16424624"/>
      </c:barChart>
      <c:catAx>
        <c:axId val="38582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4624"/>
        <c:auto val="1"/>
        <c:lblAlgn val="ctr"/>
        <c:lblOffset val="100"/>
        <c:noMultiLvlLbl val="0"/>
      </c:catAx>
      <c:valAx>
        <c:axId val="1642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2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284031"/>
        <c:axId val="35173633"/>
      </c:barChart>
      <c:catAx>
        <c:axId val="35284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3633"/>
        <c:auto val="1"/>
        <c:lblAlgn val="ctr"/>
        <c:lblOffset val="100"/>
        <c:noMultiLvlLbl val="0"/>
      </c:catAx>
      <c:valAx>
        <c:axId val="3517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4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446006"/>
        <c:axId val="76679357"/>
      </c:barChart>
      <c:catAx>
        <c:axId val="58446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9357"/>
        <c:auto val="1"/>
        <c:lblAlgn val="ctr"/>
        <c:lblOffset val="100"/>
        <c:noMultiLvlLbl val="0"/>
      </c:catAx>
      <c:valAx>
        <c:axId val="7667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6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125706"/>
        <c:axId val="56643353"/>
      </c:barChart>
      <c:catAx>
        <c:axId val="25125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3353"/>
        <c:auto val="1"/>
        <c:lblAlgn val="ctr"/>
        <c:lblOffset val="100"/>
        <c:noMultiLvlLbl val="0"/>
      </c:catAx>
      <c:valAx>
        <c:axId val="5664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5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065855"/>
        <c:axId val="40895375"/>
      </c:barChart>
      <c:catAx>
        <c:axId val="94065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5375"/>
        <c:auto val="1"/>
        <c:lblAlgn val="ctr"/>
        <c:lblOffset val="100"/>
        <c:noMultiLvlLbl val="0"/>
      </c:catAx>
      <c:valAx>
        <c:axId val="4089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5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508021"/>
        <c:axId val="12496780"/>
      </c:barChart>
      <c:catAx>
        <c:axId val="32508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6780"/>
        <c:auto val="1"/>
        <c:lblAlgn val="ctr"/>
        <c:lblOffset val="100"/>
        <c:noMultiLvlLbl val="0"/>
      </c:catAx>
      <c:valAx>
        <c:axId val="1249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8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106254"/>
        <c:axId val="73622914"/>
      </c:barChart>
      <c:catAx>
        <c:axId val="27106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2914"/>
        <c:auto val="1"/>
        <c:lblAlgn val="ctr"/>
        <c:lblOffset val="100"/>
        <c:noMultiLvlLbl val="0"/>
      </c:catAx>
      <c:valAx>
        <c:axId val="7362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6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805344"/>
        <c:axId val="96434691"/>
      </c:barChart>
      <c:catAx>
        <c:axId val="36805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4691"/>
        <c:auto val="1"/>
        <c:lblAlgn val="ctr"/>
        <c:lblOffset val="100"/>
        <c:noMultiLvlLbl val="0"/>
      </c:catAx>
      <c:valAx>
        <c:axId val="9643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5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019026"/>
        <c:axId val="93843634"/>
      </c:barChart>
      <c:catAx>
        <c:axId val="80019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3634"/>
        <c:auto val="1"/>
        <c:lblAlgn val="ctr"/>
        <c:lblOffset val="100"/>
        <c:noMultiLvlLbl val="0"/>
      </c:catAx>
      <c:valAx>
        <c:axId val="9384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9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016185"/>
        <c:axId val="98717114"/>
      </c:barChart>
      <c:catAx>
        <c:axId val="15016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7114"/>
        <c:auto val="1"/>
        <c:lblAlgn val="ctr"/>
        <c:lblOffset val="100"/>
        <c:noMultiLvlLbl val="0"/>
      </c:catAx>
      <c:valAx>
        <c:axId val="9871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6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263994"/>
        <c:axId val="63769484"/>
      </c:barChart>
      <c:catAx>
        <c:axId val="71263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9484"/>
        <c:auto val="1"/>
        <c:lblAlgn val="ctr"/>
        <c:lblOffset val="100"/>
        <c:noMultiLvlLbl val="0"/>
      </c:catAx>
      <c:valAx>
        <c:axId val="6376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3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