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42221"/>
        <c:axId val="70924485"/>
      </c:scatterChart>
      <c:valAx>
        <c:axId val="2854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85"/>
        <c:crossesAt val="0"/>
        <c:crossBetween val="midCat"/>
      </c:valAx>
      <c:valAx>
        <c:axId val="7092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7004"/>
        <c:axId val="41512713"/>
      </c:scatterChart>
      <c:valAx>
        <c:axId val="1311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13"/>
        <c:crossesAt val="0"/>
        <c:crossBetween val="midCat"/>
      </c:valAx>
      <c:valAx>
        <c:axId val="4151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1373"/>
        <c:axId val="71268694"/>
      </c:scatterChart>
      <c:valAx>
        <c:axId val="646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94"/>
        <c:crossesAt val="0"/>
        <c:crossBetween val="midCat"/>
      </c:valAx>
      <c:valAx>
        <c:axId val="7126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55170"/>
        <c:axId val="26454261"/>
      </c:scatterChart>
      <c:valAx>
        <c:axId val="6515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61"/>
        <c:crossesAt val="0"/>
        <c:crossBetween val="midCat"/>
      </c:valAx>
      <c:valAx>
        <c:axId val="2645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