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707892"/>
        <c:axId val="33772680"/>
      </c:scatterChart>
      <c:valAx>
        <c:axId val="6970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772680"/>
        <c:crossesAt val="0"/>
        <c:crossBetween val="midCat"/>
      </c:valAx>
      <c:valAx>
        <c:axId val="33772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7078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