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22582"/>
        <c:axId val="36590107"/>
      </c:barChart>
      <c:catAx>
        <c:axId val="1982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90107"/>
        <c:auto val="1"/>
        <c:lblAlgn val="ctr"/>
        <c:lblOffset val="100"/>
        <c:noMultiLvlLbl val="0"/>
      </c:catAx>
      <c:valAx>
        <c:axId val="36590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22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97422"/>
        <c:axId val="29613872"/>
      </c:scatterChart>
      <c:valAx>
        <c:axId val="985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872"/>
        <c:crossesAt val="0"/>
        <c:crossBetween val="midCat"/>
      </c:valAx>
      <c:valAx>
        <c:axId val="296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