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39434"/>
        <c:axId val="85275985"/>
      </c:scatterChart>
      <c:valAx>
        <c:axId val="8043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85"/>
        <c:crossesAt val="0"/>
        <c:crossBetween val="midCat"/>
      </c:valAx>
      <c:valAx>
        <c:axId val="85275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31598"/>
        <c:axId val="88568102"/>
      </c:scatterChart>
      <c:valAx>
        <c:axId val="4223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102"/>
        <c:crossesAt val="0"/>
        <c:crossBetween val="midCat"/>
      </c:valAx>
      <c:valAx>
        <c:axId val="88568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82293"/>
        <c:axId val="37988263"/>
      </c:scatterChart>
      <c:valAx>
        <c:axId val="11882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63"/>
        <c:crossesAt val="0"/>
        <c:crossBetween val="midCat"/>
        <c:majorUnit val="10"/>
      </c:valAx>
      <c:valAx>
        <c:axId val="37988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72321"/>
        <c:axId val="341587"/>
      </c:scatterChart>
      <c:valAx>
        <c:axId val="20672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7"/>
        <c:crossesAt val="0"/>
        <c:crossBetween val="midCat"/>
      </c:valAx>
      <c:valAx>
        <c:axId val="341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51618"/>
        <c:axId val="89975423"/>
      </c:scatterChart>
      <c:valAx>
        <c:axId val="98651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23"/>
        <c:crossesAt val="0"/>
        <c:crossBetween val="midCat"/>
      </c:valAx>
      <c:valAx>
        <c:axId val="89975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