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456423"/>
        <c:axId val="43214109"/>
      </c:scatterChart>
      <c:valAx>
        <c:axId val="944564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4109"/>
        <c:crossBetween val="midCat"/>
      </c:valAx>
      <c:valAx>
        <c:axId val="432141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64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302307"/>
        <c:axId val="97757529"/>
      </c:scatterChart>
      <c:valAx>
        <c:axId val="5530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7529"/>
        <c:crossesAt val="0"/>
        <c:crossBetween val="midCat"/>
      </c:valAx>
      <c:valAx>
        <c:axId val="9775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2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