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86116"/>
        <c:axId val="29646020"/>
      </c:scatterChart>
      <c:valAx>
        <c:axId val="70886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020"/>
        <c:crossBetween val="midCat"/>
      </c:valAx>
      <c:valAx>
        <c:axId val="29646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3377"/>
        <c:axId val="2843003"/>
      </c:scatterChart>
      <c:valAx>
        <c:axId val="39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03"/>
        <c:crossesAt val="0"/>
        <c:crossBetween val="midCat"/>
      </c:valAx>
      <c:valAx>
        <c:axId val="28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