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26154"/>
        <c:axId val="88909685"/>
      </c:scatterChart>
      <c:valAx>
        <c:axId val="78026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685"/>
        <c:crossBetween val="midCat"/>
      </c:valAx>
      <c:valAx>
        <c:axId val="88909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10785"/>
        <c:axId val="26042638"/>
      </c:scatterChart>
      <c:valAx>
        <c:axId val="1911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638"/>
        <c:crossesAt val="0"/>
        <c:crossBetween val="midCat"/>
      </c:valAx>
      <c:valAx>
        <c:axId val="2604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