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6898236"/>
        <c:axId val="74268569"/>
      </c:scatterChart>
      <c:valAx>
        <c:axId val="5689823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8569"/>
        <c:crossBetween val="midCat"/>
      </c:valAx>
      <c:valAx>
        <c:axId val="7426856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823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556946"/>
        <c:axId val="62925939"/>
      </c:scatterChart>
      <c:valAx>
        <c:axId val="75556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5939"/>
        <c:crossesAt val="0"/>
        <c:crossBetween val="midCat"/>
      </c:valAx>
      <c:valAx>
        <c:axId val="62925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69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