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654147"/>
        <c:axId val="55545031"/>
      </c:barChart>
      <c:catAx>
        <c:axId val="17654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45031"/>
        <c:auto val="1"/>
        <c:lblAlgn val="ctr"/>
        <c:lblOffset val="100"/>
        <c:noMultiLvlLbl val="0"/>
      </c:catAx>
      <c:valAx>
        <c:axId val="55545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541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26796"/>
        <c:axId val="2776879"/>
      </c:scatterChart>
      <c:valAx>
        <c:axId val="4072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79"/>
        <c:crossesAt val="0"/>
        <c:crossBetween val="midCat"/>
      </c:valAx>
      <c:valAx>
        <c:axId val="277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