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32766"/>
        <c:axId val="44400207"/>
      </c:scatterChart>
      <c:valAx>
        <c:axId val="8613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207"/>
        <c:crossesAt val="0"/>
        <c:crossBetween val="midCat"/>
      </c:valAx>
      <c:valAx>
        <c:axId val="444002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7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114683"/>
        <c:axId val="10645102"/>
      </c:scatterChart>
      <c:valAx>
        <c:axId val="8111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102"/>
        <c:crossesAt val="0"/>
        <c:crossBetween val="midCat"/>
      </c:valAx>
      <c:valAx>
        <c:axId val="106451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374702"/>
        <c:axId val="34985062"/>
      </c:scatterChart>
      <c:valAx>
        <c:axId val="903747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62"/>
        <c:crossesAt val="0"/>
        <c:crossBetween val="midCat"/>
        <c:majorUnit val="10"/>
      </c:valAx>
      <c:valAx>
        <c:axId val="349850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158713"/>
        <c:axId val="3577918"/>
      </c:scatterChart>
      <c:valAx>
        <c:axId val="691587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18"/>
        <c:crossesAt val="0"/>
        <c:crossBetween val="midCat"/>
      </c:valAx>
      <c:valAx>
        <c:axId val="35779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14588"/>
        <c:axId val="85552059"/>
      </c:scatterChart>
      <c:valAx>
        <c:axId val="863145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059"/>
        <c:crossesAt val="0"/>
        <c:crossBetween val="midCat"/>
      </c:valAx>
      <c:valAx>
        <c:axId val="855520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