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5267130"/>
        <c:axId val="54553155"/>
      </c:scatterChart>
      <c:valAx>
        <c:axId val="752671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553155"/>
        <c:crossesAt val="0"/>
        <c:crossBetween val="midCat"/>
      </c:valAx>
      <c:valAx>
        <c:axId val="545531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2671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