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16152"/>
        <c:axId val="25318791"/>
      </c:scatterChart>
      <c:valAx>
        <c:axId val="58316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791"/>
        <c:crossesAt val="0"/>
        <c:crossBetween val="midCat"/>
      </c:valAx>
      <c:valAx>
        <c:axId val="2531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83893"/>
        <c:axId val="40175065"/>
      </c:scatterChart>
      <c:valAx>
        <c:axId val="495838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065"/>
        <c:crossesAt val="0"/>
        <c:crossBetween val="midCat"/>
      </c:valAx>
      <c:valAx>
        <c:axId val="4017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6053"/>
        <c:axId val="27031923"/>
      </c:scatterChart>
      <c:valAx>
        <c:axId val="87946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23"/>
        <c:crossesAt val="0"/>
        <c:crossBetween val="midCat"/>
      </c:valAx>
      <c:valAx>
        <c:axId val="27031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47068"/>
        <c:axId val="21858430"/>
      </c:scatterChart>
      <c:valAx>
        <c:axId val="345470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30"/>
        <c:crossesAt val="0"/>
        <c:crossBetween val="midCat"/>
      </c:valAx>
      <c:valAx>
        <c:axId val="2185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1429"/>
        <c:axId val="69952678"/>
      </c:scatterChart>
      <c:valAx>
        <c:axId val="33551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678"/>
        <c:crossesAt val="0"/>
        <c:crossBetween val="midCat"/>
      </c:valAx>
      <c:valAx>
        <c:axId val="6995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9082"/>
        <c:axId val="40954210"/>
      </c:scatterChart>
      <c:valAx>
        <c:axId val="66629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10"/>
        <c:crossesAt val="0"/>
        <c:crossBetween val="midCat"/>
      </c:valAx>
      <c:valAx>
        <c:axId val="4095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87158"/>
        <c:axId val="62661192"/>
      </c:scatterChart>
      <c:valAx>
        <c:axId val="64387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92"/>
        <c:crossesAt val="0"/>
        <c:crossBetween val="midCat"/>
      </c:valAx>
      <c:valAx>
        <c:axId val="62661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15507"/>
        <c:axId val="92120578"/>
      </c:scatterChart>
      <c:valAx>
        <c:axId val="713155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578"/>
        <c:crossesAt val="0"/>
        <c:crossBetween val="midCat"/>
      </c:valAx>
      <c:valAx>
        <c:axId val="9212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036"/>
        <c:axId val="52263682"/>
      </c:scatterChart>
      <c:valAx>
        <c:axId val="61250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682"/>
        <c:crossesAt val="0"/>
        <c:crossBetween val="midCat"/>
      </c:valAx>
      <c:valAx>
        <c:axId val="5226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76271"/>
        <c:axId val="80361856"/>
      </c:scatterChart>
      <c:valAx>
        <c:axId val="88476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56"/>
        <c:crossesAt val="0"/>
        <c:crossBetween val="midCat"/>
      </c:valAx>
      <c:valAx>
        <c:axId val="8036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92201"/>
        <c:axId val="16706868"/>
      </c:scatterChart>
      <c:valAx>
        <c:axId val="873922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68"/>
        <c:crossesAt val="0"/>
        <c:crossBetween val="midCat"/>
      </c:valAx>
      <c:valAx>
        <c:axId val="1670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12834"/>
        <c:axId val="11415353"/>
      </c:scatterChart>
      <c:valAx>
        <c:axId val="66312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53"/>
        <c:crossesAt val="0"/>
        <c:crossBetween val="midCat"/>
      </c:valAx>
      <c:valAx>
        <c:axId val="11415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