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13847"/>
        <c:axId val="96469952"/>
      </c:scatterChart>
      <c:valAx>
        <c:axId val="303138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952"/>
        <c:crossesAt val="0"/>
        <c:crossBetween val="midCat"/>
      </c:valAx>
      <c:valAx>
        <c:axId val="9646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208"/>
        <c:axId val="47105981"/>
      </c:scatterChart>
      <c:valAx>
        <c:axId val="37522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981"/>
        <c:crossesAt val="0"/>
        <c:crossBetween val="midCat"/>
      </c:valAx>
      <c:valAx>
        <c:axId val="4710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79700"/>
        <c:axId val="79334705"/>
      </c:scatterChart>
      <c:valAx>
        <c:axId val="15079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705"/>
        <c:crossesAt val="0"/>
        <c:crossBetween val="midCat"/>
      </c:valAx>
      <c:valAx>
        <c:axId val="7933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86864"/>
        <c:axId val="49329751"/>
      </c:scatterChart>
      <c:valAx>
        <c:axId val="120868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751"/>
        <c:crossesAt val="0"/>
        <c:crossBetween val="midCat"/>
      </c:valAx>
      <c:valAx>
        <c:axId val="4932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4826"/>
        <c:axId val="88247347"/>
      </c:scatterChart>
      <c:valAx>
        <c:axId val="926948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47"/>
        <c:crossesAt val="0"/>
        <c:crossBetween val="midCat"/>
      </c:valAx>
      <c:valAx>
        <c:axId val="8824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08269"/>
        <c:axId val="69777466"/>
      </c:scatterChart>
      <c:valAx>
        <c:axId val="95408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466"/>
        <c:crossesAt val="0"/>
        <c:crossBetween val="midCat"/>
      </c:valAx>
      <c:valAx>
        <c:axId val="6977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0916"/>
        <c:axId val="17312926"/>
      </c:scatterChart>
      <c:valAx>
        <c:axId val="29100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26"/>
        <c:crossesAt val="0"/>
        <c:crossBetween val="midCat"/>
      </c:valAx>
      <c:valAx>
        <c:axId val="1731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079"/>
        <c:axId val="81740694"/>
      </c:scatterChart>
      <c:valAx>
        <c:axId val="6398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94"/>
        <c:crossesAt val="0"/>
        <c:crossBetween val="midCat"/>
      </c:valAx>
      <c:valAx>
        <c:axId val="8174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79184"/>
        <c:axId val="81290314"/>
      </c:scatterChart>
      <c:valAx>
        <c:axId val="43879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314"/>
        <c:crossesAt val="0"/>
        <c:crossBetween val="midCat"/>
      </c:valAx>
      <c:valAx>
        <c:axId val="81290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6371"/>
        <c:axId val="20483170"/>
      </c:scatterChart>
      <c:valAx>
        <c:axId val="835563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170"/>
        <c:crossesAt val="0"/>
        <c:crossBetween val="midCat"/>
      </c:valAx>
      <c:valAx>
        <c:axId val="2048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3956"/>
        <c:axId val="72273139"/>
      </c:scatterChart>
      <c:valAx>
        <c:axId val="67123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139"/>
        <c:crossesAt val="0"/>
        <c:crossBetween val="midCat"/>
      </c:valAx>
      <c:valAx>
        <c:axId val="7227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419654"/>
        <c:axId val="13681077"/>
      </c:scatterChart>
      <c:valAx>
        <c:axId val="89419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077"/>
        <c:crossesAt val="0"/>
        <c:crossBetween val="midCat"/>
      </c:valAx>
      <c:valAx>
        <c:axId val="13681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