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090596"/>
        <c:axId val="75578953"/>
      </c:scatterChart>
      <c:valAx>
        <c:axId val="520905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8953"/>
        <c:crossesAt val="0"/>
        <c:crossBetween val="midCat"/>
      </c:valAx>
      <c:valAx>
        <c:axId val="75578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0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46503"/>
        <c:axId val="46760380"/>
      </c:scatterChart>
      <c:valAx>
        <c:axId val="564465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0380"/>
        <c:crossesAt val="0"/>
        <c:crossBetween val="midCat"/>
      </c:valAx>
      <c:valAx>
        <c:axId val="46760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6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96979"/>
        <c:axId val="51926391"/>
      </c:scatterChart>
      <c:valAx>
        <c:axId val="824969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6391"/>
        <c:crossesAt val="0"/>
        <c:crossBetween val="midCat"/>
      </c:valAx>
      <c:valAx>
        <c:axId val="51926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6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28970"/>
        <c:axId val="16679198"/>
      </c:scatterChart>
      <c:valAx>
        <c:axId val="561289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9198"/>
        <c:crossesAt val="0"/>
        <c:crossBetween val="midCat"/>
      </c:valAx>
      <c:valAx>
        <c:axId val="16679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8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07662"/>
        <c:axId val="36741484"/>
      </c:scatterChart>
      <c:valAx>
        <c:axId val="685076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1484"/>
        <c:crossesAt val="0"/>
        <c:crossBetween val="midCat"/>
      </c:valAx>
      <c:valAx>
        <c:axId val="36741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7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84134"/>
        <c:axId val="49179695"/>
      </c:scatterChart>
      <c:valAx>
        <c:axId val="328841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9695"/>
        <c:crossesAt val="0"/>
        <c:crossBetween val="midCat"/>
      </c:valAx>
      <c:valAx>
        <c:axId val="49179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4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6836"/>
        <c:axId val="42464705"/>
      </c:scatterChart>
      <c:valAx>
        <c:axId val="72668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4705"/>
        <c:crossesAt val="0"/>
        <c:crossBetween val="midCat"/>
      </c:valAx>
      <c:valAx>
        <c:axId val="42464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55356"/>
        <c:axId val="86758898"/>
      </c:scatterChart>
      <c:valAx>
        <c:axId val="550553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8898"/>
        <c:crossesAt val="0"/>
        <c:crossBetween val="midCat"/>
      </c:valAx>
      <c:valAx>
        <c:axId val="86758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5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58158"/>
        <c:axId val="18926639"/>
      </c:scatterChart>
      <c:valAx>
        <c:axId val="5905815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6639"/>
        <c:crossesAt val="0"/>
        <c:crossBetween val="midCat"/>
      </c:valAx>
      <c:valAx>
        <c:axId val="18926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8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52037"/>
        <c:axId val="51995708"/>
      </c:scatterChart>
      <c:valAx>
        <c:axId val="915520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5708"/>
        <c:crossesAt val="0"/>
        <c:crossBetween val="midCat"/>
      </c:valAx>
      <c:valAx>
        <c:axId val="51995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2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33585"/>
        <c:axId val="31502888"/>
      </c:scatterChart>
      <c:valAx>
        <c:axId val="745335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2888"/>
        <c:crossesAt val="0"/>
        <c:crossBetween val="midCat"/>
      </c:valAx>
      <c:valAx>
        <c:axId val="31502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3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8507424"/>
        <c:axId val="33661095"/>
      </c:scatterChart>
      <c:valAx>
        <c:axId val="4850742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1095"/>
        <c:crossesAt val="0"/>
        <c:crossBetween val="midCat"/>
      </c:valAx>
      <c:valAx>
        <c:axId val="33661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7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