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217613"/>
        <c:axId val="25167844"/>
      </c:scatterChart>
      <c:valAx>
        <c:axId val="242176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844"/>
        <c:crossesAt val="0"/>
        <c:crossBetween val="midCat"/>
      </c:valAx>
      <c:valAx>
        <c:axId val="25167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48664"/>
        <c:axId val="63092866"/>
      </c:scatterChart>
      <c:valAx>
        <c:axId val="711486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866"/>
        <c:crossesAt val="0"/>
        <c:crossBetween val="midCat"/>
      </c:valAx>
      <c:valAx>
        <c:axId val="63092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96018"/>
        <c:axId val="53559802"/>
      </c:scatterChart>
      <c:valAx>
        <c:axId val="501960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802"/>
        <c:crossesAt val="0"/>
        <c:crossBetween val="midCat"/>
      </c:valAx>
      <c:valAx>
        <c:axId val="53559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75785"/>
        <c:axId val="6067173"/>
      </c:scatterChart>
      <c:valAx>
        <c:axId val="610757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73"/>
        <c:crossesAt val="0"/>
        <c:crossBetween val="midCat"/>
      </c:valAx>
      <c:valAx>
        <c:axId val="6067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39169"/>
        <c:axId val="49066028"/>
      </c:scatterChart>
      <c:valAx>
        <c:axId val="264391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028"/>
        <c:crossesAt val="0"/>
        <c:crossBetween val="midCat"/>
      </c:valAx>
      <c:valAx>
        <c:axId val="49066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10425"/>
        <c:axId val="61682589"/>
      </c:scatterChart>
      <c:valAx>
        <c:axId val="786104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589"/>
        <c:crossesAt val="0"/>
        <c:crossBetween val="midCat"/>
      </c:valAx>
      <c:valAx>
        <c:axId val="61682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57018"/>
        <c:axId val="61007859"/>
      </c:scatterChart>
      <c:valAx>
        <c:axId val="362570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859"/>
        <c:crossesAt val="0"/>
        <c:crossBetween val="midCat"/>
      </c:valAx>
      <c:valAx>
        <c:axId val="61007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77195"/>
        <c:axId val="72379290"/>
      </c:scatterChart>
      <c:valAx>
        <c:axId val="759771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290"/>
        <c:crossesAt val="0"/>
        <c:crossBetween val="midCat"/>
      </c:valAx>
      <c:valAx>
        <c:axId val="72379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36153"/>
        <c:axId val="28782649"/>
      </c:scatterChart>
      <c:valAx>
        <c:axId val="856361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649"/>
        <c:crossesAt val="0"/>
        <c:crossBetween val="midCat"/>
      </c:valAx>
      <c:valAx>
        <c:axId val="28782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5515"/>
        <c:axId val="53152268"/>
      </c:scatterChart>
      <c:valAx>
        <c:axId val="80955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268"/>
        <c:crossesAt val="0"/>
        <c:crossBetween val="midCat"/>
      </c:valAx>
      <c:valAx>
        <c:axId val="53152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76662"/>
        <c:axId val="82558709"/>
      </c:scatterChart>
      <c:valAx>
        <c:axId val="107766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709"/>
        <c:crossesAt val="0"/>
        <c:crossBetween val="midCat"/>
      </c:valAx>
      <c:valAx>
        <c:axId val="82558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394906"/>
        <c:axId val="37719841"/>
      </c:scatterChart>
      <c:valAx>
        <c:axId val="703949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841"/>
        <c:crossesAt val="0"/>
        <c:crossBetween val="midCat"/>
      </c:valAx>
      <c:valAx>
        <c:axId val="37719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