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637222"/>
        <c:axId val="67385973"/>
      </c:barChart>
      <c:catAx>
        <c:axId val="25637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385973"/>
        <c:crossesAt val="0"/>
        <c:auto val="1"/>
        <c:lblAlgn val="ctr"/>
        <c:lblOffset val="100"/>
        <c:noMultiLvlLbl val="0"/>
      </c:catAx>
      <c:valAx>
        <c:axId val="673859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6372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485932"/>
        <c:axId val="63329095"/>
      </c:barChart>
      <c:catAx>
        <c:axId val="90485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329095"/>
        <c:crossesAt val="0"/>
        <c:auto val="1"/>
        <c:lblAlgn val="ctr"/>
        <c:lblOffset val="100"/>
        <c:noMultiLvlLbl val="0"/>
      </c:catAx>
      <c:valAx>
        <c:axId val="633290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4859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