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73734"/>
        <c:axId val="43075506"/>
      </c:lineChart>
      <c:catAx>
        <c:axId val="590737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5506"/>
        <c:crossesAt val="0"/>
        <c:auto val="1"/>
        <c:lblAlgn val="ctr"/>
        <c:lblOffset val="100"/>
        <c:noMultiLvlLbl val="0"/>
      </c:catAx>
      <c:valAx>
        <c:axId val="4307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37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75443"/>
        <c:axId val="68862353"/>
      </c:lineChart>
      <c:catAx>
        <c:axId val="959754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2353"/>
        <c:crossesAt val="0"/>
        <c:auto val="1"/>
        <c:lblAlgn val="ctr"/>
        <c:lblOffset val="100"/>
        <c:noMultiLvlLbl val="0"/>
      </c:catAx>
      <c:valAx>
        <c:axId val="6886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54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283369"/>
        <c:axId val="81285053"/>
      </c:lineChart>
      <c:catAx>
        <c:axId val="292833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5053"/>
        <c:crossesAt val="0"/>
        <c:auto val="1"/>
        <c:lblAlgn val="ctr"/>
        <c:lblOffset val="100"/>
        <c:noMultiLvlLbl val="0"/>
      </c:catAx>
      <c:valAx>
        <c:axId val="812850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33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1243768"/>
        <c:axId val="74140962"/>
      </c:scatterChart>
      <c:valAx>
        <c:axId val="912437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0962"/>
        <c:crossesAt val="0"/>
        <c:crossBetween val="midCat"/>
      </c:valAx>
      <c:valAx>
        <c:axId val="741409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376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8717517"/>
        <c:axId val="32021237"/>
      </c:scatterChart>
      <c:valAx>
        <c:axId val="287175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1237"/>
        <c:crossesAt val="0"/>
        <c:crossBetween val="midCat"/>
      </c:valAx>
      <c:valAx>
        <c:axId val="3202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751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