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17307"/>
        <c:axId val="700407"/>
      </c:lineChart>
      <c:catAx>
        <c:axId val="91917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7"/>
        <c:crossesAt val="0"/>
        <c:auto val="1"/>
        <c:lblAlgn val="ctr"/>
        <c:lblOffset val="100"/>
        <c:noMultiLvlLbl val="0"/>
      </c:catAx>
      <c:valAx>
        <c:axId val="7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2419"/>
        <c:axId val="55976306"/>
      </c:lineChart>
      <c:catAx>
        <c:axId val="61612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306"/>
        <c:crossesAt val="0"/>
        <c:auto val="1"/>
        <c:lblAlgn val="ctr"/>
        <c:lblOffset val="100"/>
        <c:noMultiLvlLbl val="0"/>
      </c:catAx>
      <c:valAx>
        <c:axId val="559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768558"/>
        <c:axId val="1436630"/>
      </c:lineChart>
      <c:catAx>
        <c:axId val="83768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30"/>
        <c:crossesAt val="0"/>
        <c:auto val="1"/>
        <c:lblAlgn val="ctr"/>
        <c:lblOffset val="100"/>
        <c:noMultiLvlLbl val="0"/>
      </c:catAx>
      <c:valAx>
        <c:axId val="1436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013508"/>
        <c:axId val="19565674"/>
      </c:scatterChart>
      <c:valAx>
        <c:axId val="47013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674"/>
        <c:crossesAt val="0"/>
        <c:crossBetween val="midCat"/>
      </c:valAx>
      <c:valAx>
        <c:axId val="19565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5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096180"/>
        <c:axId val="21159154"/>
      </c:scatterChart>
      <c:valAx>
        <c:axId val="15096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154"/>
        <c:crossesAt val="0"/>
        <c:crossBetween val="midCat"/>
      </c:valAx>
      <c:valAx>
        <c:axId val="2115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1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