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437304"/>
        <c:axId val="79341592"/>
      </c:lineChart>
      <c:catAx>
        <c:axId val="844373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592"/>
        <c:crossesAt val="0"/>
        <c:auto val="1"/>
        <c:lblAlgn val="ctr"/>
        <c:lblOffset val="100"/>
        <c:noMultiLvlLbl val="0"/>
      </c:catAx>
      <c:valAx>
        <c:axId val="79341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73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087899"/>
        <c:axId val="7132388"/>
      </c:lineChart>
      <c:catAx>
        <c:axId val="6608789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388"/>
        <c:crossesAt val="0"/>
        <c:auto val="1"/>
        <c:lblAlgn val="ctr"/>
        <c:lblOffset val="100"/>
        <c:noMultiLvlLbl val="0"/>
      </c:catAx>
      <c:valAx>
        <c:axId val="7132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78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50807"/>
        <c:axId val="63252856"/>
      </c:lineChart>
      <c:catAx>
        <c:axId val="18508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2856"/>
        <c:crossesAt val="0"/>
        <c:auto val="1"/>
        <c:lblAlgn val="ctr"/>
        <c:lblOffset val="100"/>
        <c:noMultiLvlLbl val="0"/>
      </c:catAx>
      <c:valAx>
        <c:axId val="6325285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080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5698054"/>
        <c:axId val="74988116"/>
      </c:scatterChart>
      <c:valAx>
        <c:axId val="6569805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8116"/>
        <c:crossesAt val="0"/>
        <c:crossBetween val="midCat"/>
      </c:valAx>
      <c:valAx>
        <c:axId val="7498811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054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0226675"/>
        <c:axId val="24175583"/>
      </c:scatterChart>
      <c:valAx>
        <c:axId val="60226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5583"/>
        <c:crossesAt val="0"/>
        <c:crossBetween val="midCat"/>
      </c:valAx>
      <c:valAx>
        <c:axId val="24175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667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