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1952"/>
        <c:axId val="64748212"/>
      </c:barChart>
      <c:catAx>
        <c:axId val="4943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212"/>
        <c:auto val="1"/>
        <c:lblAlgn val="ctr"/>
        <c:lblOffset val="100"/>
        <c:noMultiLvlLbl val="0"/>
      </c:catAx>
      <c:valAx>
        <c:axId val="647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3983"/>
        <c:axId val="60826618"/>
      </c:barChart>
      <c:catAx>
        <c:axId val="213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618"/>
        <c:auto val="1"/>
        <c:lblAlgn val="ctr"/>
        <c:lblOffset val="100"/>
        <c:noMultiLvlLbl val="0"/>
      </c:catAx>
      <c:valAx>
        <c:axId val="608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4416"/>
        <c:axId val="29896063"/>
      </c:barChart>
      <c:catAx>
        <c:axId val="520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63"/>
        <c:auto val="1"/>
        <c:lblAlgn val="ctr"/>
        <c:lblOffset val="100"/>
        <c:noMultiLvlLbl val="0"/>
      </c:catAx>
      <c:valAx>
        <c:axId val="298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6772"/>
        <c:axId val="84159237"/>
      </c:barChart>
      <c:catAx>
        <c:axId val="476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237"/>
        <c:auto val="1"/>
        <c:lblAlgn val="ctr"/>
        <c:lblOffset val="100"/>
        <c:noMultiLvlLbl val="0"/>
      </c:catAx>
      <c:valAx>
        <c:axId val="841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3338"/>
        <c:axId val="56704684"/>
      </c:barChart>
      <c:catAx>
        <c:axId val="792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84"/>
        <c:auto val="1"/>
        <c:lblAlgn val="ctr"/>
        <c:lblOffset val="100"/>
        <c:noMultiLvlLbl val="0"/>
      </c:catAx>
      <c:valAx>
        <c:axId val="567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94459"/>
        <c:axId val="24025171"/>
      </c:barChart>
      <c:catAx>
        <c:axId val="937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171"/>
        <c:auto val="1"/>
        <c:lblAlgn val="ctr"/>
        <c:lblOffset val="100"/>
        <c:noMultiLvlLbl val="0"/>
      </c:catAx>
      <c:valAx>
        <c:axId val="240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4777"/>
        <c:axId val="81949298"/>
      </c:barChart>
      <c:catAx>
        <c:axId val="962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298"/>
        <c:auto val="1"/>
        <c:lblAlgn val="ctr"/>
        <c:lblOffset val="100"/>
        <c:noMultiLvlLbl val="0"/>
      </c:catAx>
      <c:valAx>
        <c:axId val="819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3695"/>
        <c:axId val="918838"/>
      </c:barChart>
      <c:catAx>
        <c:axId val="363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8"/>
        <c:auto val="1"/>
        <c:lblAlgn val="ctr"/>
        <c:lblOffset val="100"/>
        <c:noMultiLvlLbl val="0"/>
      </c:catAx>
      <c:valAx>
        <c:axId val="9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6484"/>
        <c:axId val="33174366"/>
      </c:barChart>
      <c:catAx>
        <c:axId val="466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66"/>
        <c:auto val="1"/>
        <c:lblAlgn val="ctr"/>
        <c:lblOffset val="100"/>
        <c:noMultiLvlLbl val="0"/>
      </c:catAx>
      <c:valAx>
        <c:axId val="331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8587"/>
        <c:axId val="9244114"/>
      </c:barChart>
      <c:catAx>
        <c:axId val="981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14"/>
        <c:auto val="1"/>
        <c:lblAlgn val="ctr"/>
        <c:lblOffset val="100"/>
        <c:noMultiLvlLbl val="0"/>
      </c:catAx>
      <c:valAx>
        <c:axId val="92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16939"/>
        <c:axId val="47757233"/>
      </c:barChart>
      <c:catAx>
        <c:axId val="9491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233"/>
        <c:auto val="1"/>
        <c:lblAlgn val="ctr"/>
        <c:lblOffset val="100"/>
        <c:noMultiLvlLbl val="0"/>
      </c:catAx>
      <c:valAx>
        <c:axId val="477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7049"/>
        <c:axId val="42056035"/>
      </c:barChart>
      <c:catAx>
        <c:axId val="284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035"/>
        <c:auto val="1"/>
        <c:lblAlgn val="ctr"/>
        <c:lblOffset val="100"/>
        <c:noMultiLvlLbl val="0"/>
      </c:catAx>
      <c:valAx>
        <c:axId val="420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0105"/>
        <c:axId val="63313713"/>
      </c:barChart>
      <c:catAx>
        <c:axId val="316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13"/>
        <c:auto val="1"/>
        <c:lblAlgn val="ctr"/>
        <c:lblOffset val="100"/>
        <c:noMultiLvlLbl val="0"/>
      </c:catAx>
      <c:valAx>
        <c:axId val="633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1431"/>
        <c:axId val="98783741"/>
      </c:barChart>
      <c:catAx>
        <c:axId val="486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41"/>
        <c:auto val="1"/>
        <c:lblAlgn val="ctr"/>
        <c:lblOffset val="100"/>
        <c:noMultiLvlLbl val="0"/>
      </c:catAx>
      <c:valAx>
        <c:axId val="987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9440"/>
        <c:axId val="44987324"/>
      </c:barChart>
      <c:catAx>
        <c:axId val="786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24"/>
        <c:auto val="1"/>
        <c:lblAlgn val="ctr"/>
        <c:lblOffset val="100"/>
        <c:noMultiLvlLbl val="0"/>
      </c:catAx>
      <c:valAx>
        <c:axId val="449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18225"/>
        <c:axId val="43187318"/>
      </c:barChart>
      <c:catAx>
        <c:axId val="382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18"/>
        <c:auto val="1"/>
        <c:lblAlgn val="ctr"/>
        <c:lblOffset val="100"/>
        <c:noMultiLvlLbl val="0"/>
      </c:catAx>
      <c:valAx>
        <c:axId val="431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5868"/>
        <c:axId val="87747557"/>
      </c:barChart>
      <c:catAx>
        <c:axId val="962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57"/>
        <c:auto val="1"/>
        <c:lblAlgn val="ctr"/>
        <c:lblOffset val="100"/>
        <c:noMultiLvlLbl val="0"/>
      </c:catAx>
      <c:valAx>
        <c:axId val="877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46196"/>
        <c:axId val="83139764"/>
      </c:barChart>
      <c:catAx>
        <c:axId val="750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64"/>
        <c:auto val="1"/>
        <c:lblAlgn val="ctr"/>
        <c:lblOffset val="100"/>
        <c:noMultiLvlLbl val="0"/>
      </c:catAx>
      <c:valAx>
        <c:axId val="831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