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2719"/>
        <c:axId val="45214604"/>
      </c:scatterChart>
      <c:valAx>
        <c:axId val="6120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604"/>
        <c:crossesAt val="0"/>
        <c:crossBetween val="midCat"/>
      </c:valAx>
      <c:valAx>
        <c:axId val="4521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4265"/>
        <c:axId val="44470363"/>
      </c:scatterChart>
      <c:valAx>
        <c:axId val="706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63"/>
        <c:crossesAt val="0"/>
        <c:crossBetween val="midCat"/>
      </c:valAx>
      <c:valAx>
        <c:axId val="4447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07025"/>
        <c:axId val="88764638"/>
      </c:scatterChart>
      <c:valAx>
        <c:axId val="7160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638"/>
        <c:crossesAt val="0"/>
        <c:crossBetween val="midCat"/>
      </c:valAx>
      <c:valAx>
        <c:axId val="8876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2997"/>
        <c:axId val="30934033"/>
      </c:scatterChart>
      <c:valAx>
        <c:axId val="7336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033"/>
        <c:crossesAt val="0"/>
        <c:crossBetween val="midCat"/>
      </c:valAx>
      <c:valAx>
        <c:axId val="3093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