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78974"/>
        <c:axId val="56377634"/>
      </c:barChart>
      <c:catAx>
        <c:axId val="637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7634"/>
        <c:auto val="1"/>
        <c:lblAlgn val="ctr"/>
        <c:lblOffset val="100"/>
        <c:noMultiLvlLbl val="0"/>
      </c:catAx>
      <c:valAx>
        <c:axId val="56377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45796"/>
        <c:axId val="56689492"/>
      </c:barChart>
      <c:catAx>
        <c:axId val="9814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9492"/>
        <c:auto val="1"/>
        <c:lblAlgn val="ctr"/>
        <c:lblOffset val="100"/>
        <c:noMultiLvlLbl val="0"/>
      </c:catAx>
      <c:valAx>
        <c:axId val="5668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50857"/>
        <c:axId val="42352103"/>
      </c:barChart>
      <c:catAx>
        <c:axId val="84050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2103"/>
        <c:auto val="1"/>
        <c:lblAlgn val="ctr"/>
        <c:lblOffset val="100"/>
        <c:noMultiLvlLbl val="0"/>
      </c:catAx>
      <c:valAx>
        <c:axId val="42352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898120"/>
        <c:axId val="46047263"/>
      </c:barChart>
      <c:catAx>
        <c:axId val="1289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7263"/>
        <c:auto val="1"/>
        <c:lblAlgn val="ctr"/>
        <c:lblOffset val="100"/>
        <c:noMultiLvlLbl val="0"/>
      </c:catAx>
      <c:valAx>
        <c:axId val="46047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362345"/>
        <c:axId val="43229596"/>
      </c:barChart>
      <c:catAx>
        <c:axId val="82362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596"/>
        <c:auto val="1"/>
        <c:lblAlgn val="ctr"/>
        <c:lblOffset val="100"/>
        <c:noMultiLvlLbl val="0"/>
      </c:catAx>
      <c:valAx>
        <c:axId val="4322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2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530796"/>
        <c:axId val="98243104"/>
      </c:barChart>
      <c:catAx>
        <c:axId val="9653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3104"/>
        <c:auto val="1"/>
        <c:lblAlgn val="ctr"/>
        <c:lblOffset val="100"/>
        <c:noMultiLvlLbl val="0"/>
      </c:catAx>
      <c:valAx>
        <c:axId val="9824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880606"/>
        <c:axId val="17440082"/>
      </c:barChart>
      <c:catAx>
        <c:axId val="8788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082"/>
        <c:auto val="1"/>
        <c:lblAlgn val="ctr"/>
        <c:lblOffset val="100"/>
        <c:noMultiLvlLbl val="0"/>
      </c:catAx>
      <c:valAx>
        <c:axId val="1744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508343"/>
        <c:axId val="4637719"/>
      </c:barChart>
      <c:catAx>
        <c:axId val="1150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19"/>
        <c:auto val="1"/>
        <c:lblAlgn val="ctr"/>
        <c:lblOffset val="100"/>
        <c:noMultiLvlLbl val="0"/>
      </c:catAx>
      <c:valAx>
        <c:axId val="463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98518"/>
        <c:axId val="78908925"/>
      </c:barChart>
      <c:catAx>
        <c:axId val="473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08925"/>
        <c:auto val="1"/>
        <c:lblAlgn val="ctr"/>
        <c:lblOffset val="100"/>
        <c:noMultiLvlLbl val="0"/>
      </c:catAx>
      <c:valAx>
        <c:axId val="78908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64109"/>
        <c:axId val="94503784"/>
      </c:barChart>
      <c:catAx>
        <c:axId val="93164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784"/>
        <c:auto val="1"/>
        <c:lblAlgn val="ctr"/>
        <c:lblOffset val="100"/>
        <c:noMultiLvlLbl val="0"/>
      </c:catAx>
      <c:valAx>
        <c:axId val="94503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4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99040"/>
        <c:axId val="44097116"/>
      </c:barChart>
      <c:catAx>
        <c:axId val="38899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97116"/>
        <c:auto val="1"/>
        <c:lblAlgn val="ctr"/>
        <c:lblOffset val="100"/>
        <c:noMultiLvlLbl val="0"/>
      </c:catAx>
      <c:valAx>
        <c:axId val="4409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9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25554"/>
        <c:axId val="45427694"/>
      </c:barChart>
      <c:catAx>
        <c:axId val="56825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7694"/>
        <c:auto val="1"/>
        <c:lblAlgn val="ctr"/>
        <c:lblOffset val="100"/>
        <c:noMultiLvlLbl val="0"/>
      </c:catAx>
      <c:valAx>
        <c:axId val="45427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5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164799"/>
        <c:axId val="32197065"/>
      </c:barChart>
      <c:catAx>
        <c:axId val="94164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065"/>
        <c:auto val="1"/>
        <c:lblAlgn val="ctr"/>
        <c:lblOffset val="100"/>
        <c:noMultiLvlLbl val="0"/>
      </c:catAx>
      <c:valAx>
        <c:axId val="3219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4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36886"/>
        <c:axId val="17182845"/>
      </c:barChart>
      <c:catAx>
        <c:axId val="43736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2845"/>
        <c:auto val="1"/>
        <c:lblAlgn val="ctr"/>
        <c:lblOffset val="100"/>
        <c:noMultiLvlLbl val="0"/>
      </c:catAx>
      <c:valAx>
        <c:axId val="1718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6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474019"/>
        <c:axId val="43464500"/>
      </c:barChart>
      <c:catAx>
        <c:axId val="4747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4500"/>
        <c:auto val="1"/>
        <c:lblAlgn val="ctr"/>
        <c:lblOffset val="100"/>
        <c:noMultiLvlLbl val="0"/>
      </c:catAx>
      <c:valAx>
        <c:axId val="4346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492726"/>
        <c:axId val="84525554"/>
      </c:barChart>
      <c:catAx>
        <c:axId val="15492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554"/>
        <c:auto val="1"/>
        <c:lblAlgn val="ctr"/>
        <c:lblOffset val="100"/>
        <c:noMultiLvlLbl val="0"/>
      </c:catAx>
      <c:valAx>
        <c:axId val="8452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2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631370"/>
        <c:axId val="9822915"/>
      </c:barChart>
      <c:catAx>
        <c:axId val="11631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5"/>
        <c:auto val="1"/>
        <c:lblAlgn val="ctr"/>
        <c:lblOffset val="100"/>
        <c:noMultiLvlLbl val="0"/>
      </c:catAx>
      <c:valAx>
        <c:axId val="98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1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14264"/>
        <c:axId val="95088762"/>
      </c:barChart>
      <c:catAx>
        <c:axId val="9631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8762"/>
        <c:auto val="1"/>
        <c:lblAlgn val="ctr"/>
        <c:lblOffset val="100"/>
        <c:noMultiLvlLbl val="0"/>
      </c:catAx>
      <c:valAx>
        <c:axId val="950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