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787515"/>
        <c:axId val="5448966"/>
      </c:scatterChart>
      <c:valAx>
        <c:axId val="96787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66"/>
        <c:crossesAt val="0"/>
        <c:crossBetween val="midCat"/>
      </c:valAx>
      <c:valAx>
        <c:axId val="5448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7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770297"/>
        <c:axId val="76373738"/>
      </c:scatterChart>
      <c:valAx>
        <c:axId val="86770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738"/>
        <c:crossesAt val="0"/>
        <c:crossBetween val="midCat"/>
      </c:valAx>
      <c:valAx>
        <c:axId val="76373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66384"/>
        <c:axId val="23567665"/>
      </c:scatterChart>
      <c:valAx>
        <c:axId val="47866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665"/>
        <c:crossesAt val="0"/>
        <c:crossBetween val="midCat"/>
      </c:valAx>
      <c:valAx>
        <c:axId val="23567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6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19970"/>
        <c:axId val="82434987"/>
      </c:scatterChart>
      <c:valAx>
        <c:axId val="64119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4987"/>
        <c:crossesAt val="0"/>
        <c:crossBetween val="midCat"/>
      </c:valAx>
      <c:valAx>
        <c:axId val="82434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