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56348"/>
        <c:axId val="20824785"/>
      </c:scatterChart>
      <c:valAx>
        <c:axId val="33356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785"/>
        <c:crossesAt val="0"/>
        <c:crossBetween val="midCat"/>
      </c:valAx>
      <c:valAx>
        <c:axId val="20824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78157"/>
        <c:axId val="33250772"/>
      </c:scatterChart>
      <c:valAx>
        <c:axId val="99978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772"/>
        <c:crossesAt val="0"/>
        <c:crossBetween val="midCat"/>
      </c:valAx>
      <c:valAx>
        <c:axId val="33250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8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09120"/>
        <c:axId val="30492667"/>
      </c:scatterChart>
      <c:valAx>
        <c:axId val="64909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667"/>
        <c:crossesAt val="0"/>
        <c:crossBetween val="midCat"/>
      </c:valAx>
      <c:valAx>
        <c:axId val="30492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33721"/>
        <c:axId val="96797354"/>
      </c:scatterChart>
      <c:valAx>
        <c:axId val="46733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7354"/>
        <c:crossesAt val="0"/>
        <c:crossBetween val="midCat"/>
      </c:valAx>
      <c:valAx>
        <c:axId val="96797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