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3808"/>
        <c:axId val="21441593"/>
      </c:barChart>
      <c:catAx>
        <c:axId val="562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593"/>
        <c:auto val="1"/>
        <c:lblAlgn val="ctr"/>
        <c:lblOffset val="100"/>
        <c:noMultiLvlLbl val="0"/>
      </c:catAx>
      <c:valAx>
        <c:axId val="2144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68720"/>
        <c:axId val="39476224"/>
      </c:barChart>
      <c:catAx>
        <c:axId val="1046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224"/>
        <c:auto val="1"/>
        <c:lblAlgn val="ctr"/>
        <c:lblOffset val="100"/>
        <c:noMultiLvlLbl val="0"/>
      </c:catAx>
      <c:valAx>
        <c:axId val="3947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61173"/>
        <c:axId val="61861481"/>
      </c:barChart>
      <c:catAx>
        <c:axId val="6916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481"/>
        <c:auto val="1"/>
        <c:lblAlgn val="ctr"/>
        <c:lblOffset val="100"/>
        <c:noMultiLvlLbl val="0"/>
      </c:catAx>
      <c:valAx>
        <c:axId val="6186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73858"/>
        <c:axId val="25914707"/>
      </c:barChart>
      <c:catAx>
        <c:axId val="8007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707"/>
        <c:auto val="1"/>
        <c:lblAlgn val="ctr"/>
        <c:lblOffset val="100"/>
        <c:noMultiLvlLbl val="0"/>
      </c:catAx>
      <c:valAx>
        <c:axId val="2591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68557"/>
        <c:axId val="49265451"/>
      </c:barChart>
      <c:catAx>
        <c:axId val="4046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451"/>
        <c:auto val="1"/>
        <c:lblAlgn val="ctr"/>
        <c:lblOffset val="100"/>
        <c:noMultiLvlLbl val="0"/>
      </c:catAx>
      <c:valAx>
        <c:axId val="4926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6738"/>
        <c:axId val="53166144"/>
      </c:barChart>
      <c:catAx>
        <c:axId val="619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144"/>
        <c:auto val="1"/>
        <c:lblAlgn val="ctr"/>
        <c:lblOffset val="100"/>
        <c:noMultiLvlLbl val="0"/>
      </c:catAx>
      <c:valAx>
        <c:axId val="5316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83351"/>
        <c:axId val="41319409"/>
      </c:barChart>
      <c:catAx>
        <c:axId val="3988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409"/>
        <c:auto val="1"/>
        <c:lblAlgn val="ctr"/>
        <c:lblOffset val="100"/>
        <c:noMultiLvlLbl val="0"/>
      </c:catAx>
      <c:valAx>
        <c:axId val="4131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59896"/>
        <c:axId val="9392068"/>
      </c:barChart>
      <c:catAx>
        <c:axId val="2375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68"/>
        <c:auto val="1"/>
        <c:lblAlgn val="ctr"/>
        <c:lblOffset val="100"/>
        <c:noMultiLvlLbl val="0"/>
      </c:catAx>
      <c:valAx>
        <c:axId val="939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56635"/>
        <c:axId val="25282428"/>
      </c:barChart>
      <c:catAx>
        <c:axId val="8695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428"/>
        <c:auto val="1"/>
        <c:lblAlgn val="ctr"/>
        <c:lblOffset val="100"/>
        <c:noMultiLvlLbl val="0"/>
      </c:catAx>
      <c:valAx>
        <c:axId val="2528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79033"/>
        <c:axId val="28135740"/>
      </c:barChart>
      <c:catAx>
        <c:axId val="5797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740"/>
        <c:auto val="1"/>
        <c:lblAlgn val="ctr"/>
        <c:lblOffset val="100"/>
        <c:noMultiLvlLbl val="0"/>
      </c:catAx>
      <c:valAx>
        <c:axId val="2813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77888"/>
        <c:axId val="52642015"/>
      </c:barChart>
      <c:catAx>
        <c:axId val="7317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015"/>
        <c:auto val="1"/>
        <c:lblAlgn val="ctr"/>
        <c:lblOffset val="100"/>
        <c:noMultiLvlLbl val="0"/>
      </c:catAx>
      <c:valAx>
        <c:axId val="5264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67538"/>
        <c:axId val="17191568"/>
      </c:barChart>
      <c:catAx>
        <c:axId val="4886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568"/>
        <c:auto val="1"/>
        <c:lblAlgn val="ctr"/>
        <c:lblOffset val="100"/>
        <c:noMultiLvlLbl val="0"/>
      </c:catAx>
      <c:valAx>
        <c:axId val="1719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17214"/>
        <c:axId val="83048658"/>
      </c:barChart>
      <c:catAx>
        <c:axId val="1101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658"/>
        <c:auto val="1"/>
        <c:lblAlgn val="ctr"/>
        <c:lblOffset val="100"/>
        <c:noMultiLvlLbl val="0"/>
      </c:catAx>
      <c:valAx>
        <c:axId val="8304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89667"/>
        <c:axId val="76982086"/>
      </c:barChart>
      <c:catAx>
        <c:axId val="2568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086"/>
        <c:auto val="1"/>
        <c:lblAlgn val="ctr"/>
        <c:lblOffset val="100"/>
        <c:noMultiLvlLbl val="0"/>
      </c:catAx>
      <c:valAx>
        <c:axId val="7698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04947"/>
        <c:axId val="76899208"/>
      </c:barChart>
      <c:catAx>
        <c:axId val="2350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208"/>
        <c:auto val="1"/>
        <c:lblAlgn val="ctr"/>
        <c:lblOffset val="100"/>
        <c:noMultiLvlLbl val="0"/>
      </c:catAx>
      <c:valAx>
        <c:axId val="7689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38732"/>
        <c:axId val="88966729"/>
      </c:barChart>
      <c:catAx>
        <c:axId val="9403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729"/>
        <c:auto val="1"/>
        <c:lblAlgn val="ctr"/>
        <c:lblOffset val="100"/>
        <c:noMultiLvlLbl val="0"/>
      </c:catAx>
      <c:valAx>
        <c:axId val="8896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04583"/>
        <c:axId val="62705526"/>
      </c:barChart>
      <c:catAx>
        <c:axId val="7640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526"/>
        <c:auto val="1"/>
        <c:lblAlgn val="ctr"/>
        <c:lblOffset val="100"/>
        <c:noMultiLvlLbl val="0"/>
      </c:catAx>
      <c:valAx>
        <c:axId val="6270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38657"/>
        <c:axId val="67950696"/>
      </c:barChart>
      <c:catAx>
        <c:axId val="8573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696"/>
        <c:auto val="1"/>
        <c:lblAlgn val="ctr"/>
        <c:lblOffset val="100"/>
        <c:noMultiLvlLbl val="0"/>
      </c:catAx>
      <c:valAx>
        <c:axId val="6795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