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2921"/>
        <c:axId val="5002007"/>
      </c:scatterChart>
      <c:valAx>
        <c:axId val="9185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7"/>
        <c:crossesAt val="0"/>
        <c:crossBetween val="midCat"/>
      </c:valAx>
      <c:valAx>
        <c:axId val="500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33686"/>
        <c:axId val="57142186"/>
      </c:scatterChart>
      <c:valAx>
        <c:axId val="5473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186"/>
        <c:crossesAt val="0"/>
        <c:crossBetween val="midCat"/>
      </c:valAx>
      <c:valAx>
        <c:axId val="5714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9328"/>
        <c:axId val="64431337"/>
      </c:scatterChart>
      <c:valAx>
        <c:axId val="9713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37"/>
        <c:crossesAt val="0"/>
        <c:crossBetween val="midCat"/>
      </c:valAx>
      <c:valAx>
        <c:axId val="6443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03650"/>
        <c:axId val="37726305"/>
      </c:scatterChart>
      <c:valAx>
        <c:axId val="5780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305"/>
        <c:crossesAt val="0"/>
        <c:crossBetween val="midCat"/>
      </c:valAx>
      <c:valAx>
        <c:axId val="3772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