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67317"/>
        <c:axId val="57123896"/>
      </c:barChart>
      <c:catAx>
        <c:axId val="1096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896"/>
        <c:auto val="1"/>
        <c:lblAlgn val="ctr"/>
        <c:lblOffset val="100"/>
        <c:noMultiLvlLbl val="0"/>
      </c:catAx>
      <c:valAx>
        <c:axId val="571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9590"/>
        <c:axId val="89314769"/>
      </c:barChart>
      <c:catAx>
        <c:axId val="311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769"/>
        <c:auto val="1"/>
        <c:lblAlgn val="ctr"/>
        <c:lblOffset val="100"/>
        <c:noMultiLvlLbl val="0"/>
      </c:catAx>
      <c:valAx>
        <c:axId val="893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96003"/>
        <c:axId val="66974263"/>
      </c:barChart>
      <c:catAx>
        <c:axId val="816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263"/>
        <c:auto val="1"/>
        <c:lblAlgn val="ctr"/>
        <c:lblOffset val="100"/>
        <c:noMultiLvlLbl val="0"/>
      </c:catAx>
      <c:valAx>
        <c:axId val="669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52925"/>
        <c:axId val="76732386"/>
      </c:barChart>
      <c:catAx>
        <c:axId val="5485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386"/>
        <c:auto val="1"/>
        <c:lblAlgn val="ctr"/>
        <c:lblOffset val="100"/>
        <c:noMultiLvlLbl val="0"/>
      </c:catAx>
      <c:valAx>
        <c:axId val="767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62708"/>
        <c:axId val="61457769"/>
      </c:barChart>
      <c:catAx>
        <c:axId val="5476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769"/>
        <c:auto val="1"/>
        <c:lblAlgn val="ctr"/>
        <c:lblOffset val="100"/>
        <c:noMultiLvlLbl val="0"/>
      </c:catAx>
      <c:valAx>
        <c:axId val="614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83484"/>
        <c:axId val="48055373"/>
      </c:barChart>
      <c:catAx>
        <c:axId val="8158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373"/>
        <c:auto val="1"/>
        <c:lblAlgn val="ctr"/>
        <c:lblOffset val="100"/>
        <c:noMultiLvlLbl val="0"/>
      </c:catAx>
      <c:valAx>
        <c:axId val="480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392"/>
        <c:axId val="97055584"/>
      </c:barChart>
      <c:catAx>
        <c:axId val="828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584"/>
        <c:auto val="1"/>
        <c:lblAlgn val="ctr"/>
        <c:lblOffset val="100"/>
        <c:noMultiLvlLbl val="0"/>
      </c:catAx>
      <c:valAx>
        <c:axId val="970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61384"/>
        <c:axId val="25683490"/>
      </c:barChart>
      <c:catAx>
        <c:axId val="6346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490"/>
        <c:auto val="1"/>
        <c:lblAlgn val="ctr"/>
        <c:lblOffset val="100"/>
        <c:noMultiLvlLbl val="0"/>
      </c:catAx>
      <c:valAx>
        <c:axId val="2568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11394"/>
        <c:axId val="68050044"/>
      </c:barChart>
      <c:catAx>
        <c:axId val="495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044"/>
        <c:auto val="1"/>
        <c:lblAlgn val="ctr"/>
        <c:lblOffset val="100"/>
        <c:noMultiLvlLbl val="0"/>
      </c:catAx>
      <c:valAx>
        <c:axId val="680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61507"/>
        <c:axId val="51008193"/>
      </c:barChart>
      <c:catAx>
        <c:axId val="9846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193"/>
        <c:auto val="1"/>
        <c:lblAlgn val="ctr"/>
        <c:lblOffset val="100"/>
        <c:noMultiLvlLbl val="0"/>
      </c:catAx>
      <c:valAx>
        <c:axId val="510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39331"/>
        <c:axId val="13262474"/>
      </c:barChart>
      <c:catAx>
        <c:axId val="9663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474"/>
        <c:auto val="1"/>
        <c:lblAlgn val="ctr"/>
        <c:lblOffset val="100"/>
        <c:noMultiLvlLbl val="0"/>
      </c:catAx>
      <c:valAx>
        <c:axId val="132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7503"/>
        <c:axId val="38781835"/>
      </c:barChart>
      <c:catAx>
        <c:axId val="6833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835"/>
        <c:auto val="1"/>
        <c:lblAlgn val="ctr"/>
        <c:lblOffset val="100"/>
        <c:noMultiLvlLbl val="0"/>
      </c:catAx>
      <c:valAx>
        <c:axId val="387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63172"/>
        <c:axId val="92956798"/>
      </c:barChart>
      <c:catAx>
        <c:axId val="870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798"/>
        <c:auto val="1"/>
        <c:lblAlgn val="ctr"/>
        <c:lblOffset val="100"/>
        <c:noMultiLvlLbl val="0"/>
      </c:catAx>
      <c:valAx>
        <c:axId val="929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65751"/>
        <c:axId val="23692198"/>
      </c:barChart>
      <c:catAx>
        <c:axId val="1886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198"/>
        <c:auto val="1"/>
        <c:lblAlgn val="ctr"/>
        <c:lblOffset val="100"/>
        <c:noMultiLvlLbl val="0"/>
      </c:catAx>
      <c:valAx>
        <c:axId val="236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74943"/>
        <c:axId val="30990732"/>
      </c:barChart>
      <c:catAx>
        <c:axId val="8217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732"/>
        <c:auto val="1"/>
        <c:lblAlgn val="ctr"/>
        <c:lblOffset val="100"/>
        <c:noMultiLvlLbl val="0"/>
      </c:catAx>
      <c:valAx>
        <c:axId val="309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95390"/>
        <c:axId val="59035094"/>
      </c:barChart>
      <c:catAx>
        <c:axId val="1859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094"/>
        <c:auto val="1"/>
        <c:lblAlgn val="ctr"/>
        <c:lblOffset val="100"/>
        <c:noMultiLvlLbl val="0"/>
      </c:catAx>
      <c:valAx>
        <c:axId val="5903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470"/>
        <c:axId val="84264419"/>
      </c:barChart>
      <c:catAx>
        <c:axId val="63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419"/>
        <c:auto val="1"/>
        <c:lblAlgn val="ctr"/>
        <c:lblOffset val="100"/>
        <c:noMultiLvlLbl val="0"/>
      </c:catAx>
      <c:valAx>
        <c:axId val="842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03904"/>
        <c:axId val="2321084"/>
      </c:barChart>
      <c:catAx>
        <c:axId val="127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84"/>
        <c:auto val="1"/>
        <c:lblAlgn val="ctr"/>
        <c:lblOffset val="100"/>
        <c:noMultiLvlLbl val="0"/>
      </c:catAx>
      <c:valAx>
        <c:axId val="23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