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700113"/>
        <c:axId val="52851240"/>
      </c:scatterChart>
      <c:valAx>
        <c:axId val="227001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1240"/>
        <c:crossesAt val="0"/>
        <c:crossBetween val="midCat"/>
      </c:valAx>
      <c:valAx>
        <c:axId val="528512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01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169499"/>
        <c:axId val="97982052"/>
      </c:scatterChart>
      <c:valAx>
        <c:axId val="331694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2052"/>
        <c:crossesAt val="0"/>
        <c:crossBetween val="midCat"/>
      </c:valAx>
      <c:valAx>
        <c:axId val="979820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94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258547"/>
        <c:axId val="377833"/>
      </c:scatterChart>
      <c:valAx>
        <c:axId val="362585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33"/>
        <c:crossesAt val="0"/>
        <c:crossBetween val="midCat"/>
      </c:valAx>
      <c:valAx>
        <c:axId val="3778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85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470861"/>
        <c:axId val="79189541"/>
      </c:scatterChart>
      <c:valAx>
        <c:axId val="204708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9541"/>
        <c:crossesAt val="0"/>
        <c:crossBetween val="midCat"/>
      </c:valAx>
      <c:valAx>
        <c:axId val="791895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08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