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93419"/>
        <c:axId val="10026556"/>
      </c:barChart>
      <c:catAx>
        <c:axId val="1939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556"/>
        <c:auto val="1"/>
        <c:lblAlgn val="ctr"/>
        <c:lblOffset val="100"/>
        <c:noMultiLvlLbl val="0"/>
      </c:catAx>
      <c:valAx>
        <c:axId val="100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23565"/>
        <c:axId val="82706305"/>
      </c:barChart>
      <c:catAx>
        <c:axId val="9292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305"/>
        <c:auto val="1"/>
        <c:lblAlgn val="ctr"/>
        <c:lblOffset val="100"/>
        <c:noMultiLvlLbl val="0"/>
      </c:catAx>
      <c:valAx>
        <c:axId val="8270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10665"/>
        <c:axId val="45088339"/>
      </c:barChart>
      <c:catAx>
        <c:axId val="1051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339"/>
        <c:auto val="1"/>
        <c:lblAlgn val="ctr"/>
        <c:lblOffset val="100"/>
        <c:noMultiLvlLbl val="0"/>
      </c:catAx>
      <c:valAx>
        <c:axId val="4508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59189"/>
        <c:axId val="48040368"/>
      </c:barChart>
      <c:catAx>
        <c:axId val="9635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368"/>
        <c:auto val="1"/>
        <c:lblAlgn val="ctr"/>
        <c:lblOffset val="100"/>
        <c:noMultiLvlLbl val="0"/>
      </c:catAx>
      <c:valAx>
        <c:axId val="4804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39548"/>
        <c:axId val="20971411"/>
      </c:barChart>
      <c:catAx>
        <c:axId val="5833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411"/>
        <c:auto val="1"/>
        <c:lblAlgn val="ctr"/>
        <c:lblOffset val="100"/>
        <c:noMultiLvlLbl val="0"/>
      </c:catAx>
      <c:valAx>
        <c:axId val="2097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19488"/>
        <c:axId val="90943775"/>
      </c:barChart>
      <c:catAx>
        <c:axId val="4411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775"/>
        <c:auto val="1"/>
        <c:lblAlgn val="ctr"/>
        <c:lblOffset val="100"/>
        <c:noMultiLvlLbl val="0"/>
      </c:catAx>
      <c:valAx>
        <c:axId val="9094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163"/>
        <c:axId val="59832941"/>
      </c:barChart>
      <c:catAx>
        <c:axId val="45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941"/>
        <c:auto val="1"/>
        <c:lblAlgn val="ctr"/>
        <c:lblOffset val="100"/>
        <c:noMultiLvlLbl val="0"/>
      </c:catAx>
      <c:valAx>
        <c:axId val="5983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8082"/>
        <c:axId val="12197032"/>
      </c:barChart>
      <c:catAx>
        <c:axId val="310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032"/>
        <c:auto val="1"/>
        <c:lblAlgn val="ctr"/>
        <c:lblOffset val="100"/>
        <c:noMultiLvlLbl val="0"/>
      </c:catAx>
      <c:valAx>
        <c:axId val="1219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71679"/>
        <c:axId val="82790857"/>
      </c:barChart>
      <c:catAx>
        <c:axId val="5877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857"/>
        <c:auto val="1"/>
        <c:lblAlgn val="ctr"/>
        <c:lblOffset val="100"/>
        <c:noMultiLvlLbl val="0"/>
      </c:catAx>
      <c:valAx>
        <c:axId val="8279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46285"/>
        <c:axId val="65013431"/>
      </c:barChart>
      <c:catAx>
        <c:axId val="4844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431"/>
        <c:auto val="1"/>
        <c:lblAlgn val="ctr"/>
        <c:lblOffset val="100"/>
        <c:noMultiLvlLbl val="0"/>
      </c:catAx>
      <c:valAx>
        <c:axId val="6501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0637"/>
        <c:axId val="88623047"/>
      </c:barChart>
      <c:catAx>
        <c:axId val="630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047"/>
        <c:auto val="1"/>
        <c:lblAlgn val="ctr"/>
        <c:lblOffset val="100"/>
        <c:noMultiLvlLbl val="0"/>
      </c:catAx>
      <c:valAx>
        <c:axId val="886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05392"/>
        <c:axId val="62960006"/>
      </c:barChart>
      <c:catAx>
        <c:axId val="6660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006"/>
        <c:auto val="1"/>
        <c:lblAlgn val="ctr"/>
        <c:lblOffset val="100"/>
        <c:noMultiLvlLbl val="0"/>
      </c:catAx>
      <c:valAx>
        <c:axId val="6296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85432"/>
        <c:axId val="22605552"/>
      </c:barChart>
      <c:catAx>
        <c:axId val="6998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552"/>
        <c:auto val="1"/>
        <c:lblAlgn val="ctr"/>
        <c:lblOffset val="100"/>
        <c:noMultiLvlLbl val="0"/>
      </c:catAx>
      <c:valAx>
        <c:axId val="2260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28601"/>
        <c:axId val="37766579"/>
      </c:barChart>
      <c:catAx>
        <c:axId val="7572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579"/>
        <c:auto val="1"/>
        <c:lblAlgn val="ctr"/>
        <c:lblOffset val="100"/>
        <c:noMultiLvlLbl val="0"/>
      </c:catAx>
      <c:valAx>
        <c:axId val="3776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94808"/>
        <c:axId val="41759931"/>
      </c:barChart>
      <c:catAx>
        <c:axId val="5629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931"/>
        <c:auto val="1"/>
        <c:lblAlgn val="ctr"/>
        <c:lblOffset val="100"/>
        <c:noMultiLvlLbl val="0"/>
      </c:catAx>
      <c:valAx>
        <c:axId val="417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9122"/>
        <c:axId val="3800058"/>
      </c:barChart>
      <c:catAx>
        <c:axId val="79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58"/>
        <c:auto val="1"/>
        <c:lblAlgn val="ctr"/>
        <c:lblOffset val="100"/>
        <c:noMultiLvlLbl val="0"/>
      </c:catAx>
      <c:valAx>
        <c:axId val="38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91098"/>
        <c:axId val="78671710"/>
      </c:barChart>
      <c:catAx>
        <c:axId val="6339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710"/>
        <c:auto val="1"/>
        <c:lblAlgn val="ctr"/>
        <c:lblOffset val="100"/>
        <c:noMultiLvlLbl val="0"/>
      </c:catAx>
      <c:valAx>
        <c:axId val="786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57447"/>
        <c:axId val="46968133"/>
      </c:barChart>
      <c:catAx>
        <c:axId val="2455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133"/>
        <c:auto val="1"/>
        <c:lblAlgn val="ctr"/>
        <c:lblOffset val="100"/>
        <c:noMultiLvlLbl val="0"/>
      </c:catAx>
      <c:valAx>
        <c:axId val="4696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