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92224"/>
        <c:axId val="1732342"/>
      </c:scatterChart>
      <c:valAx>
        <c:axId val="4999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42"/>
        <c:crossesAt val="0"/>
        <c:crossBetween val="midCat"/>
      </c:valAx>
      <c:valAx>
        <c:axId val="173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8982"/>
        <c:axId val="37077179"/>
      </c:scatterChart>
      <c:valAx>
        <c:axId val="9612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179"/>
        <c:crossesAt val="0"/>
        <c:crossBetween val="midCat"/>
      </c:valAx>
      <c:valAx>
        <c:axId val="3707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89760"/>
        <c:axId val="74801811"/>
      </c:scatterChart>
      <c:valAx>
        <c:axId val="7538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811"/>
        <c:crossesAt val="0"/>
        <c:crossBetween val="midCat"/>
      </c:valAx>
      <c:valAx>
        <c:axId val="7480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00965"/>
        <c:axId val="61398043"/>
      </c:scatterChart>
      <c:valAx>
        <c:axId val="1780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043"/>
        <c:crossesAt val="0"/>
        <c:crossBetween val="midCat"/>
      </c:valAx>
      <c:valAx>
        <c:axId val="6139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