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09520"/>
        <c:axId val="12782065"/>
      </c:barChart>
      <c:catAx>
        <c:axId val="2330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065"/>
        <c:auto val="1"/>
        <c:lblAlgn val="ctr"/>
        <c:lblOffset val="100"/>
        <c:noMultiLvlLbl val="0"/>
      </c:catAx>
      <c:valAx>
        <c:axId val="127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796"/>
        <c:axId val="46023522"/>
      </c:barChart>
      <c:catAx>
        <c:axId val="162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522"/>
        <c:auto val="1"/>
        <c:lblAlgn val="ctr"/>
        <c:lblOffset val="100"/>
        <c:noMultiLvlLbl val="0"/>
      </c:catAx>
      <c:valAx>
        <c:axId val="460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19092"/>
        <c:axId val="6318202"/>
      </c:barChart>
      <c:catAx>
        <c:axId val="4451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02"/>
        <c:auto val="1"/>
        <c:lblAlgn val="ctr"/>
        <c:lblOffset val="100"/>
        <c:noMultiLvlLbl val="0"/>
      </c:catAx>
      <c:valAx>
        <c:axId val="63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6164"/>
        <c:axId val="18441067"/>
      </c:barChart>
      <c:catAx>
        <c:axId val="782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067"/>
        <c:auto val="1"/>
        <c:lblAlgn val="ctr"/>
        <c:lblOffset val="100"/>
        <c:noMultiLvlLbl val="0"/>
      </c:catAx>
      <c:valAx>
        <c:axId val="184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28203"/>
        <c:axId val="82068774"/>
      </c:barChart>
      <c:catAx>
        <c:axId val="731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774"/>
        <c:auto val="1"/>
        <c:lblAlgn val="ctr"/>
        <c:lblOffset val="100"/>
        <c:noMultiLvlLbl val="0"/>
      </c:catAx>
      <c:valAx>
        <c:axId val="820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27241"/>
        <c:axId val="83452317"/>
      </c:barChart>
      <c:catAx>
        <c:axId val="4152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317"/>
        <c:auto val="1"/>
        <c:lblAlgn val="ctr"/>
        <c:lblOffset val="100"/>
        <c:noMultiLvlLbl val="0"/>
      </c:catAx>
      <c:valAx>
        <c:axId val="8345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3020"/>
        <c:axId val="92140484"/>
      </c:barChart>
      <c:catAx>
        <c:axId val="5695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484"/>
        <c:auto val="1"/>
        <c:lblAlgn val="ctr"/>
        <c:lblOffset val="100"/>
        <c:noMultiLvlLbl val="0"/>
      </c:catAx>
      <c:valAx>
        <c:axId val="921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21782"/>
        <c:axId val="40982181"/>
      </c:barChart>
      <c:catAx>
        <c:axId val="897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181"/>
        <c:auto val="1"/>
        <c:lblAlgn val="ctr"/>
        <c:lblOffset val="100"/>
        <c:noMultiLvlLbl val="0"/>
      </c:catAx>
      <c:valAx>
        <c:axId val="409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63905"/>
        <c:axId val="12345499"/>
      </c:barChart>
      <c:catAx>
        <c:axId val="6876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499"/>
        <c:auto val="1"/>
        <c:lblAlgn val="ctr"/>
        <c:lblOffset val="100"/>
        <c:noMultiLvlLbl val="0"/>
      </c:catAx>
      <c:valAx>
        <c:axId val="123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35271"/>
        <c:axId val="3822476"/>
      </c:barChart>
      <c:catAx>
        <c:axId val="3243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76"/>
        <c:auto val="1"/>
        <c:lblAlgn val="ctr"/>
        <c:lblOffset val="100"/>
        <c:noMultiLvlLbl val="0"/>
      </c:catAx>
      <c:valAx>
        <c:axId val="38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3219"/>
        <c:axId val="81474302"/>
      </c:barChart>
      <c:catAx>
        <c:axId val="7694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302"/>
        <c:auto val="1"/>
        <c:lblAlgn val="ctr"/>
        <c:lblOffset val="100"/>
        <c:noMultiLvlLbl val="0"/>
      </c:catAx>
      <c:valAx>
        <c:axId val="814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5631"/>
        <c:axId val="20506444"/>
      </c:barChart>
      <c:catAx>
        <c:axId val="2569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444"/>
        <c:auto val="1"/>
        <c:lblAlgn val="ctr"/>
        <c:lblOffset val="100"/>
        <c:noMultiLvlLbl val="0"/>
      </c:catAx>
      <c:valAx>
        <c:axId val="205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13686"/>
        <c:axId val="53545455"/>
      </c:barChart>
      <c:catAx>
        <c:axId val="1901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455"/>
        <c:auto val="1"/>
        <c:lblAlgn val="ctr"/>
        <c:lblOffset val="100"/>
        <c:noMultiLvlLbl val="0"/>
      </c:catAx>
      <c:valAx>
        <c:axId val="535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07929"/>
        <c:axId val="34593946"/>
      </c:barChart>
      <c:catAx>
        <c:axId val="7490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946"/>
        <c:auto val="1"/>
        <c:lblAlgn val="ctr"/>
        <c:lblOffset val="100"/>
        <c:noMultiLvlLbl val="0"/>
      </c:catAx>
      <c:valAx>
        <c:axId val="345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96564"/>
        <c:axId val="56696597"/>
      </c:barChart>
      <c:catAx>
        <c:axId val="4259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597"/>
        <c:auto val="1"/>
        <c:lblAlgn val="ctr"/>
        <c:lblOffset val="100"/>
        <c:noMultiLvlLbl val="0"/>
      </c:catAx>
      <c:valAx>
        <c:axId val="566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11797"/>
        <c:axId val="405666"/>
      </c:barChart>
      <c:catAx>
        <c:axId val="4981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6"/>
        <c:auto val="1"/>
        <c:lblAlgn val="ctr"/>
        <c:lblOffset val="100"/>
        <c:noMultiLvlLbl val="0"/>
      </c:catAx>
      <c:valAx>
        <c:axId val="4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83259"/>
        <c:axId val="83731883"/>
      </c:barChart>
      <c:catAx>
        <c:axId val="8558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883"/>
        <c:auto val="1"/>
        <c:lblAlgn val="ctr"/>
        <c:lblOffset val="100"/>
        <c:noMultiLvlLbl val="0"/>
      </c:catAx>
      <c:valAx>
        <c:axId val="837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55645"/>
        <c:axId val="88427563"/>
      </c:barChart>
      <c:catAx>
        <c:axId val="631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563"/>
        <c:auto val="1"/>
        <c:lblAlgn val="ctr"/>
        <c:lblOffset val="100"/>
        <c:noMultiLvlLbl val="0"/>
      </c:catAx>
      <c:valAx>
        <c:axId val="884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