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21682"/>
        <c:axId val="34296036"/>
      </c:scatterChart>
      <c:valAx>
        <c:axId val="5892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036"/>
        <c:crossesAt val="0"/>
        <c:crossBetween val="midCat"/>
      </c:valAx>
      <c:valAx>
        <c:axId val="3429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09737"/>
        <c:axId val="53350822"/>
      </c:scatterChart>
      <c:valAx>
        <c:axId val="7750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822"/>
        <c:crossesAt val="0"/>
        <c:crossBetween val="midCat"/>
      </c:valAx>
      <c:valAx>
        <c:axId val="5335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48132"/>
        <c:axId val="75546365"/>
      </c:scatterChart>
      <c:valAx>
        <c:axId val="4334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365"/>
        <c:crossesAt val="0"/>
        <c:crossBetween val="midCat"/>
      </c:valAx>
      <c:valAx>
        <c:axId val="7554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49890"/>
        <c:axId val="31832360"/>
      </c:scatterChart>
      <c:valAx>
        <c:axId val="2934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360"/>
        <c:crossesAt val="0"/>
        <c:crossBetween val="midCat"/>
      </c:valAx>
      <c:valAx>
        <c:axId val="3183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