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38370"/>
        <c:axId val="24480602"/>
      </c:barChart>
      <c:catAx>
        <c:axId val="5083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602"/>
        <c:auto val="1"/>
        <c:lblAlgn val="ctr"/>
        <c:lblOffset val="100"/>
        <c:noMultiLvlLbl val="0"/>
      </c:catAx>
      <c:valAx>
        <c:axId val="2448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16724"/>
        <c:axId val="94395714"/>
      </c:barChart>
      <c:catAx>
        <c:axId val="5171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714"/>
        <c:auto val="1"/>
        <c:lblAlgn val="ctr"/>
        <c:lblOffset val="100"/>
        <c:noMultiLvlLbl val="0"/>
      </c:catAx>
      <c:valAx>
        <c:axId val="9439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58720"/>
        <c:axId val="77733029"/>
      </c:barChart>
      <c:catAx>
        <c:axId val="2875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029"/>
        <c:auto val="1"/>
        <c:lblAlgn val="ctr"/>
        <c:lblOffset val="100"/>
        <c:noMultiLvlLbl val="0"/>
      </c:catAx>
      <c:valAx>
        <c:axId val="7773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7828"/>
        <c:axId val="68916244"/>
      </c:barChart>
      <c:catAx>
        <c:axId val="298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244"/>
        <c:auto val="1"/>
        <c:lblAlgn val="ctr"/>
        <c:lblOffset val="100"/>
        <c:noMultiLvlLbl val="0"/>
      </c:catAx>
      <c:valAx>
        <c:axId val="6891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6540"/>
        <c:axId val="64196065"/>
      </c:barChart>
      <c:catAx>
        <c:axId val="313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065"/>
        <c:auto val="1"/>
        <c:lblAlgn val="ctr"/>
        <c:lblOffset val="100"/>
        <c:noMultiLvlLbl val="0"/>
      </c:catAx>
      <c:valAx>
        <c:axId val="6419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13896"/>
        <c:axId val="54438960"/>
      </c:barChart>
      <c:catAx>
        <c:axId val="9861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960"/>
        <c:auto val="1"/>
        <c:lblAlgn val="ctr"/>
        <c:lblOffset val="100"/>
        <c:noMultiLvlLbl val="0"/>
      </c:catAx>
      <c:valAx>
        <c:axId val="5443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64726"/>
        <c:axId val="49666683"/>
      </c:barChart>
      <c:catAx>
        <c:axId val="8266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683"/>
        <c:auto val="1"/>
        <c:lblAlgn val="ctr"/>
        <c:lblOffset val="100"/>
        <c:noMultiLvlLbl val="0"/>
      </c:catAx>
      <c:valAx>
        <c:axId val="4966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90677"/>
        <c:axId val="14325770"/>
      </c:barChart>
      <c:catAx>
        <c:axId val="4959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770"/>
        <c:auto val="1"/>
        <c:lblAlgn val="ctr"/>
        <c:lblOffset val="100"/>
        <c:noMultiLvlLbl val="0"/>
      </c:catAx>
      <c:valAx>
        <c:axId val="1432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30757"/>
        <c:axId val="70991771"/>
      </c:barChart>
      <c:catAx>
        <c:axId val="8813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771"/>
        <c:auto val="1"/>
        <c:lblAlgn val="ctr"/>
        <c:lblOffset val="100"/>
        <c:noMultiLvlLbl val="0"/>
      </c:catAx>
      <c:valAx>
        <c:axId val="7099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71832"/>
        <c:axId val="7893966"/>
      </c:barChart>
      <c:catAx>
        <c:axId val="6977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66"/>
        <c:auto val="1"/>
        <c:lblAlgn val="ctr"/>
        <c:lblOffset val="100"/>
        <c:noMultiLvlLbl val="0"/>
      </c:catAx>
      <c:valAx>
        <c:axId val="789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80106"/>
        <c:axId val="82516289"/>
      </c:barChart>
      <c:catAx>
        <c:axId val="4718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289"/>
        <c:auto val="1"/>
        <c:lblAlgn val="ctr"/>
        <c:lblOffset val="100"/>
        <c:noMultiLvlLbl val="0"/>
      </c:catAx>
      <c:valAx>
        <c:axId val="8251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7438"/>
        <c:axId val="9156590"/>
      </c:barChart>
      <c:catAx>
        <c:axId val="162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90"/>
        <c:auto val="1"/>
        <c:lblAlgn val="ctr"/>
        <c:lblOffset val="100"/>
        <c:noMultiLvlLbl val="0"/>
      </c:catAx>
      <c:valAx>
        <c:axId val="915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4677"/>
        <c:axId val="54678443"/>
      </c:barChart>
      <c:catAx>
        <c:axId val="712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443"/>
        <c:auto val="1"/>
        <c:lblAlgn val="ctr"/>
        <c:lblOffset val="100"/>
        <c:noMultiLvlLbl val="0"/>
      </c:catAx>
      <c:valAx>
        <c:axId val="5467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66033"/>
        <c:axId val="34753301"/>
      </c:barChart>
      <c:catAx>
        <c:axId val="4096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301"/>
        <c:auto val="1"/>
        <c:lblAlgn val="ctr"/>
        <c:lblOffset val="100"/>
        <c:noMultiLvlLbl val="0"/>
      </c:catAx>
      <c:valAx>
        <c:axId val="3475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45597"/>
        <c:axId val="67186858"/>
      </c:barChart>
      <c:catAx>
        <c:axId val="3334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858"/>
        <c:auto val="1"/>
        <c:lblAlgn val="ctr"/>
        <c:lblOffset val="100"/>
        <c:noMultiLvlLbl val="0"/>
      </c:catAx>
      <c:valAx>
        <c:axId val="6718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13538"/>
        <c:axId val="76699670"/>
      </c:barChart>
      <c:catAx>
        <c:axId val="6781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670"/>
        <c:auto val="1"/>
        <c:lblAlgn val="ctr"/>
        <c:lblOffset val="100"/>
        <c:noMultiLvlLbl val="0"/>
      </c:catAx>
      <c:valAx>
        <c:axId val="7669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82212"/>
        <c:axId val="26790148"/>
      </c:barChart>
      <c:catAx>
        <c:axId val="3148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148"/>
        <c:auto val="1"/>
        <c:lblAlgn val="ctr"/>
        <c:lblOffset val="100"/>
        <c:noMultiLvlLbl val="0"/>
      </c:catAx>
      <c:valAx>
        <c:axId val="2679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21415"/>
        <c:axId val="46351173"/>
      </c:barChart>
      <c:catAx>
        <c:axId val="9752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173"/>
        <c:auto val="1"/>
        <c:lblAlgn val="ctr"/>
        <c:lblOffset val="100"/>
        <c:noMultiLvlLbl val="0"/>
      </c:catAx>
      <c:valAx>
        <c:axId val="4635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