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74975"/>
        <c:axId val="49280106"/>
      </c:scatterChart>
      <c:valAx>
        <c:axId val="7107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106"/>
        <c:crossesAt val="0"/>
        <c:crossBetween val="midCat"/>
      </c:valAx>
      <c:valAx>
        <c:axId val="4928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0703"/>
        <c:axId val="2518300"/>
      </c:scatterChart>
      <c:valAx>
        <c:axId val="445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00"/>
        <c:crossesAt val="0"/>
        <c:crossBetween val="midCat"/>
      </c:valAx>
      <c:valAx>
        <c:axId val="251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58326"/>
        <c:axId val="73247490"/>
      </c:scatterChart>
      <c:valAx>
        <c:axId val="8295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490"/>
        <c:crossesAt val="0"/>
        <c:crossBetween val="midCat"/>
      </c:valAx>
      <c:valAx>
        <c:axId val="7324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34286"/>
        <c:axId val="65166777"/>
      </c:scatterChart>
      <c:valAx>
        <c:axId val="6603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777"/>
        <c:crossesAt val="0"/>
        <c:crossBetween val="midCat"/>
      </c:valAx>
      <c:valAx>
        <c:axId val="6516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