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8538"/>
        <c:axId val="69896496"/>
      </c:barChart>
      <c:catAx>
        <c:axId val="545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496"/>
        <c:auto val="1"/>
        <c:lblAlgn val="ctr"/>
        <c:lblOffset val="100"/>
        <c:noMultiLvlLbl val="0"/>
      </c:catAx>
      <c:valAx>
        <c:axId val="698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00417"/>
        <c:axId val="47457313"/>
      </c:barChart>
      <c:catAx>
        <c:axId val="3790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13"/>
        <c:auto val="1"/>
        <c:lblAlgn val="ctr"/>
        <c:lblOffset val="100"/>
        <c:noMultiLvlLbl val="0"/>
      </c:catAx>
      <c:valAx>
        <c:axId val="474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60315"/>
        <c:axId val="43611338"/>
      </c:barChart>
      <c:catAx>
        <c:axId val="288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38"/>
        <c:auto val="1"/>
        <c:lblAlgn val="ctr"/>
        <c:lblOffset val="100"/>
        <c:noMultiLvlLbl val="0"/>
      </c:catAx>
      <c:valAx>
        <c:axId val="436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1196"/>
        <c:axId val="49158999"/>
      </c:barChart>
      <c:catAx>
        <c:axId val="74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99"/>
        <c:auto val="1"/>
        <c:lblAlgn val="ctr"/>
        <c:lblOffset val="100"/>
        <c:noMultiLvlLbl val="0"/>
      </c:catAx>
      <c:valAx>
        <c:axId val="491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98447"/>
        <c:axId val="82022815"/>
      </c:barChart>
      <c:catAx>
        <c:axId val="537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815"/>
        <c:auto val="1"/>
        <c:lblAlgn val="ctr"/>
        <c:lblOffset val="100"/>
        <c:noMultiLvlLbl val="0"/>
      </c:catAx>
      <c:valAx>
        <c:axId val="820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7804"/>
        <c:axId val="31397714"/>
      </c:barChart>
      <c:catAx>
        <c:axId val="287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714"/>
        <c:auto val="1"/>
        <c:lblAlgn val="ctr"/>
        <c:lblOffset val="100"/>
        <c:noMultiLvlLbl val="0"/>
      </c:catAx>
      <c:valAx>
        <c:axId val="313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4721"/>
        <c:axId val="46900396"/>
      </c:barChart>
      <c:catAx>
        <c:axId val="838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96"/>
        <c:auto val="1"/>
        <c:lblAlgn val="ctr"/>
        <c:lblOffset val="100"/>
        <c:noMultiLvlLbl val="0"/>
      </c:catAx>
      <c:valAx>
        <c:axId val="469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36711"/>
        <c:axId val="80109182"/>
      </c:barChart>
      <c:catAx>
        <c:axId val="728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182"/>
        <c:auto val="1"/>
        <c:lblAlgn val="ctr"/>
        <c:lblOffset val="100"/>
        <c:noMultiLvlLbl val="0"/>
      </c:catAx>
      <c:valAx>
        <c:axId val="801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3393"/>
        <c:axId val="33456278"/>
      </c:barChart>
      <c:catAx>
        <c:axId val="604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278"/>
        <c:auto val="1"/>
        <c:lblAlgn val="ctr"/>
        <c:lblOffset val="100"/>
        <c:noMultiLvlLbl val="0"/>
      </c:catAx>
      <c:valAx>
        <c:axId val="334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08344"/>
        <c:axId val="95580397"/>
      </c:barChart>
      <c:catAx>
        <c:axId val="439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397"/>
        <c:auto val="1"/>
        <c:lblAlgn val="ctr"/>
        <c:lblOffset val="100"/>
        <c:noMultiLvlLbl val="0"/>
      </c:catAx>
      <c:valAx>
        <c:axId val="955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4329"/>
        <c:axId val="65142659"/>
      </c:barChart>
      <c:catAx>
        <c:axId val="637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59"/>
        <c:auto val="1"/>
        <c:lblAlgn val="ctr"/>
        <c:lblOffset val="100"/>
        <c:noMultiLvlLbl val="0"/>
      </c:catAx>
      <c:valAx>
        <c:axId val="651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0068"/>
        <c:axId val="8156023"/>
      </c:barChart>
      <c:catAx>
        <c:axId val="872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3"/>
        <c:auto val="1"/>
        <c:lblAlgn val="ctr"/>
        <c:lblOffset val="100"/>
        <c:noMultiLvlLbl val="0"/>
      </c:catAx>
      <c:valAx>
        <c:axId val="81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4584"/>
        <c:axId val="97743053"/>
      </c:barChart>
      <c:catAx>
        <c:axId val="503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53"/>
        <c:auto val="1"/>
        <c:lblAlgn val="ctr"/>
        <c:lblOffset val="100"/>
        <c:noMultiLvlLbl val="0"/>
      </c:catAx>
      <c:valAx>
        <c:axId val="977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20537"/>
        <c:axId val="50133587"/>
      </c:barChart>
      <c:catAx>
        <c:axId val="486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87"/>
        <c:auto val="1"/>
        <c:lblAlgn val="ctr"/>
        <c:lblOffset val="100"/>
        <c:noMultiLvlLbl val="0"/>
      </c:catAx>
      <c:valAx>
        <c:axId val="501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7008"/>
        <c:axId val="75480378"/>
      </c:barChart>
      <c:catAx>
        <c:axId val="903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78"/>
        <c:auto val="1"/>
        <c:lblAlgn val="ctr"/>
        <c:lblOffset val="100"/>
        <c:noMultiLvlLbl val="0"/>
      </c:catAx>
      <c:valAx>
        <c:axId val="754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15578"/>
        <c:axId val="68287331"/>
      </c:barChart>
      <c:catAx>
        <c:axId val="802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331"/>
        <c:auto val="1"/>
        <c:lblAlgn val="ctr"/>
        <c:lblOffset val="100"/>
        <c:noMultiLvlLbl val="0"/>
      </c:catAx>
      <c:valAx>
        <c:axId val="682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06348"/>
        <c:axId val="41489536"/>
      </c:barChart>
      <c:catAx>
        <c:axId val="173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536"/>
        <c:auto val="1"/>
        <c:lblAlgn val="ctr"/>
        <c:lblOffset val="100"/>
        <c:noMultiLvlLbl val="0"/>
      </c:catAx>
      <c:valAx>
        <c:axId val="414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0652"/>
        <c:axId val="21089490"/>
      </c:barChart>
      <c:catAx>
        <c:axId val="929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490"/>
        <c:auto val="1"/>
        <c:lblAlgn val="ctr"/>
        <c:lblOffset val="100"/>
        <c:noMultiLvlLbl val="0"/>
      </c:catAx>
      <c:valAx>
        <c:axId val="210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