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8149"/>
        <c:axId val="23960509"/>
      </c:scatterChart>
      <c:valAx>
        <c:axId val="7377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509"/>
        <c:crossesAt val="0"/>
        <c:crossBetween val="midCat"/>
      </c:valAx>
      <c:valAx>
        <c:axId val="2396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4990"/>
        <c:axId val="35908985"/>
      </c:scatterChart>
      <c:valAx>
        <c:axId val="1006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985"/>
        <c:crossesAt val="0"/>
        <c:crossBetween val="midCat"/>
      </c:valAx>
      <c:valAx>
        <c:axId val="3590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26477"/>
        <c:axId val="94526474"/>
      </c:scatterChart>
      <c:valAx>
        <c:axId val="3832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474"/>
        <c:crossesAt val="0"/>
        <c:crossBetween val="midCat"/>
      </c:valAx>
      <c:valAx>
        <c:axId val="9452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58338"/>
        <c:axId val="43898614"/>
      </c:scatterChart>
      <c:valAx>
        <c:axId val="6155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614"/>
        <c:crossesAt val="0"/>
        <c:crossBetween val="midCat"/>
      </c:valAx>
      <c:valAx>
        <c:axId val="4389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