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4285"/>
        <c:axId val="74096892"/>
      </c:barChart>
      <c:catAx>
        <c:axId val="4260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892"/>
        <c:auto val="1"/>
        <c:lblAlgn val="ctr"/>
        <c:lblOffset val="100"/>
        <c:noMultiLvlLbl val="0"/>
      </c:catAx>
      <c:valAx>
        <c:axId val="740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01679"/>
        <c:axId val="66069921"/>
      </c:barChart>
      <c:catAx>
        <c:axId val="113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921"/>
        <c:auto val="1"/>
        <c:lblAlgn val="ctr"/>
        <c:lblOffset val="100"/>
        <c:noMultiLvlLbl val="0"/>
      </c:catAx>
      <c:valAx>
        <c:axId val="6606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98393"/>
        <c:axId val="11741307"/>
      </c:barChart>
      <c:catAx>
        <c:axId val="959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307"/>
        <c:auto val="1"/>
        <c:lblAlgn val="ctr"/>
        <c:lblOffset val="100"/>
        <c:noMultiLvlLbl val="0"/>
      </c:catAx>
      <c:valAx>
        <c:axId val="117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07322"/>
        <c:axId val="26870189"/>
      </c:barChart>
      <c:catAx>
        <c:axId val="9830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189"/>
        <c:auto val="1"/>
        <c:lblAlgn val="ctr"/>
        <c:lblOffset val="100"/>
        <c:noMultiLvlLbl val="0"/>
      </c:catAx>
      <c:valAx>
        <c:axId val="268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65851"/>
        <c:axId val="73112539"/>
      </c:barChart>
      <c:catAx>
        <c:axId val="6736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539"/>
        <c:auto val="1"/>
        <c:lblAlgn val="ctr"/>
        <c:lblOffset val="100"/>
        <c:noMultiLvlLbl val="0"/>
      </c:catAx>
      <c:valAx>
        <c:axId val="731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50692"/>
        <c:axId val="58840278"/>
      </c:barChart>
      <c:catAx>
        <c:axId val="7835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278"/>
        <c:auto val="1"/>
        <c:lblAlgn val="ctr"/>
        <c:lblOffset val="100"/>
        <c:noMultiLvlLbl val="0"/>
      </c:catAx>
      <c:valAx>
        <c:axId val="588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4159"/>
        <c:axId val="34994394"/>
      </c:barChart>
      <c:catAx>
        <c:axId val="315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394"/>
        <c:auto val="1"/>
        <c:lblAlgn val="ctr"/>
        <c:lblOffset val="100"/>
        <c:noMultiLvlLbl val="0"/>
      </c:catAx>
      <c:valAx>
        <c:axId val="349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76622"/>
        <c:axId val="80808235"/>
      </c:barChart>
      <c:catAx>
        <c:axId val="104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235"/>
        <c:auto val="1"/>
        <c:lblAlgn val="ctr"/>
        <c:lblOffset val="100"/>
        <c:noMultiLvlLbl val="0"/>
      </c:catAx>
      <c:valAx>
        <c:axId val="8080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89323"/>
        <c:axId val="2409589"/>
      </c:barChart>
      <c:catAx>
        <c:axId val="7348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89"/>
        <c:auto val="1"/>
        <c:lblAlgn val="ctr"/>
        <c:lblOffset val="100"/>
        <c:noMultiLvlLbl val="0"/>
      </c:catAx>
      <c:valAx>
        <c:axId val="240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01146"/>
        <c:axId val="40950486"/>
      </c:barChart>
      <c:catAx>
        <c:axId val="2840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486"/>
        <c:auto val="1"/>
        <c:lblAlgn val="ctr"/>
        <c:lblOffset val="100"/>
        <c:noMultiLvlLbl val="0"/>
      </c:catAx>
      <c:valAx>
        <c:axId val="409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65150"/>
        <c:axId val="65658843"/>
      </c:barChart>
      <c:catAx>
        <c:axId val="4966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843"/>
        <c:auto val="1"/>
        <c:lblAlgn val="ctr"/>
        <c:lblOffset val="100"/>
        <c:noMultiLvlLbl val="0"/>
      </c:catAx>
      <c:valAx>
        <c:axId val="6565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51992"/>
        <c:axId val="63622790"/>
      </c:barChart>
      <c:catAx>
        <c:axId val="265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790"/>
        <c:auto val="1"/>
        <c:lblAlgn val="ctr"/>
        <c:lblOffset val="100"/>
        <c:noMultiLvlLbl val="0"/>
      </c:catAx>
      <c:valAx>
        <c:axId val="636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97821"/>
        <c:axId val="89370470"/>
      </c:barChart>
      <c:catAx>
        <c:axId val="542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470"/>
        <c:auto val="1"/>
        <c:lblAlgn val="ctr"/>
        <c:lblOffset val="100"/>
        <c:noMultiLvlLbl val="0"/>
      </c:catAx>
      <c:valAx>
        <c:axId val="893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98708"/>
        <c:axId val="76654846"/>
      </c:barChart>
      <c:catAx>
        <c:axId val="2539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846"/>
        <c:auto val="1"/>
        <c:lblAlgn val="ctr"/>
        <c:lblOffset val="100"/>
        <c:noMultiLvlLbl val="0"/>
      </c:catAx>
      <c:valAx>
        <c:axId val="7665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39181"/>
        <c:axId val="59462314"/>
      </c:barChart>
      <c:catAx>
        <c:axId val="7453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314"/>
        <c:auto val="1"/>
        <c:lblAlgn val="ctr"/>
        <c:lblOffset val="100"/>
        <c:noMultiLvlLbl val="0"/>
      </c:catAx>
      <c:valAx>
        <c:axId val="594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01676"/>
        <c:axId val="67501030"/>
      </c:barChart>
      <c:catAx>
        <c:axId val="532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030"/>
        <c:auto val="1"/>
        <c:lblAlgn val="ctr"/>
        <c:lblOffset val="100"/>
        <c:noMultiLvlLbl val="0"/>
      </c:catAx>
      <c:valAx>
        <c:axId val="675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21653"/>
        <c:axId val="26980565"/>
      </c:barChart>
      <c:catAx>
        <c:axId val="751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565"/>
        <c:auto val="1"/>
        <c:lblAlgn val="ctr"/>
        <c:lblOffset val="100"/>
        <c:noMultiLvlLbl val="0"/>
      </c:catAx>
      <c:valAx>
        <c:axId val="269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261"/>
        <c:axId val="20521150"/>
      </c:barChart>
      <c:catAx>
        <c:axId val="46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150"/>
        <c:auto val="1"/>
        <c:lblAlgn val="ctr"/>
        <c:lblOffset val="100"/>
        <c:noMultiLvlLbl val="0"/>
      </c:catAx>
      <c:valAx>
        <c:axId val="205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