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10906"/>
        <c:axId val="21637000"/>
      </c:scatterChart>
      <c:valAx>
        <c:axId val="17810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000"/>
        <c:crossesAt val="0"/>
        <c:crossBetween val="midCat"/>
      </c:valAx>
      <c:valAx>
        <c:axId val="2163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93132"/>
        <c:axId val="31472719"/>
      </c:scatterChart>
      <c:valAx>
        <c:axId val="1739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719"/>
        <c:crossesAt val="0"/>
        <c:crossBetween val="midCat"/>
      </c:valAx>
      <c:valAx>
        <c:axId val="3147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33938"/>
        <c:axId val="700881"/>
      </c:scatterChart>
      <c:valAx>
        <c:axId val="9143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1"/>
        <c:crossesAt val="0"/>
        <c:crossBetween val="midCat"/>
      </c:valAx>
      <c:valAx>
        <c:axId val="70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64467"/>
        <c:axId val="2555234"/>
      </c:scatterChart>
      <c:valAx>
        <c:axId val="48464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34"/>
        <c:crossesAt val="0"/>
        <c:crossBetween val="midCat"/>
      </c:valAx>
      <c:valAx>
        <c:axId val="255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