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94450"/>
        <c:axId val="10008395"/>
      </c:scatterChart>
      <c:valAx>
        <c:axId val="9679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395"/>
        <c:crossesAt val="0"/>
        <c:crossBetween val="midCat"/>
      </c:valAx>
      <c:valAx>
        <c:axId val="1000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3838"/>
        <c:axId val="20140640"/>
      </c:scatterChart>
      <c:valAx>
        <c:axId val="8155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640"/>
        <c:crossesAt val="0"/>
        <c:crossBetween val="midCat"/>
      </c:valAx>
      <c:valAx>
        <c:axId val="2014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01175"/>
        <c:axId val="69276755"/>
      </c:scatterChart>
      <c:valAx>
        <c:axId val="3570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755"/>
        <c:crossesAt val="0"/>
        <c:crossBetween val="midCat"/>
      </c:valAx>
      <c:valAx>
        <c:axId val="6927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3440"/>
        <c:axId val="5314515"/>
      </c:scatterChart>
      <c:valAx>
        <c:axId val="3876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15"/>
        <c:crossesAt val="0"/>
        <c:crossBetween val="midCat"/>
      </c:valAx>
      <c:valAx>
        <c:axId val="531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