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31614"/>
        <c:axId val="39716017"/>
      </c:barChart>
      <c:catAx>
        <c:axId val="6353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6017"/>
        <c:auto val="1"/>
        <c:lblAlgn val="ctr"/>
        <c:lblOffset val="100"/>
        <c:noMultiLvlLbl val="0"/>
      </c:catAx>
      <c:valAx>
        <c:axId val="3971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21380"/>
        <c:axId val="67830005"/>
      </c:barChart>
      <c:catAx>
        <c:axId val="6562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0005"/>
        <c:auto val="1"/>
        <c:lblAlgn val="ctr"/>
        <c:lblOffset val="100"/>
        <c:noMultiLvlLbl val="0"/>
      </c:catAx>
      <c:valAx>
        <c:axId val="6783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58016"/>
        <c:axId val="36648329"/>
      </c:barChart>
      <c:catAx>
        <c:axId val="4085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329"/>
        <c:auto val="1"/>
        <c:lblAlgn val="ctr"/>
        <c:lblOffset val="100"/>
        <c:noMultiLvlLbl val="0"/>
      </c:catAx>
      <c:valAx>
        <c:axId val="3664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048338"/>
        <c:axId val="7809626"/>
      </c:barChart>
      <c:catAx>
        <c:axId val="2804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26"/>
        <c:auto val="1"/>
        <c:lblAlgn val="ctr"/>
        <c:lblOffset val="100"/>
        <c:noMultiLvlLbl val="0"/>
      </c:catAx>
      <c:valAx>
        <c:axId val="780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349312"/>
        <c:axId val="47874285"/>
      </c:barChart>
      <c:catAx>
        <c:axId val="9534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4285"/>
        <c:auto val="1"/>
        <c:lblAlgn val="ctr"/>
        <c:lblOffset val="100"/>
        <c:noMultiLvlLbl val="0"/>
      </c:catAx>
      <c:valAx>
        <c:axId val="4787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539818"/>
        <c:axId val="99558418"/>
      </c:barChart>
      <c:catAx>
        <c:axId val="4853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8418"/>
        <c:auto val="1"/>
        <c:lblAlgn val="ctr"/>
        <c:lblOffset val="100"/>
        <c:noMultiLvlLbl val="0"/>
      </c:catAx>
      <c:valAx>
        <c:axId val="9955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08097"/>
        <c:axId val="65932810"/>
      </c:barChart>
      <c:catAx>
        <c:axId val="8120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810"/>
        <c:auto val="1"/>
        <c:lblAlgn val="ctr"/>
        <c:lblOffset val="100"/>
        <c:noMultiLvlLbl val="0"/>
      </c:catAx>
      <c:valAx>
        <c:axId val="6593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97722"/>
        <c:axId val="68684845"/>
      </c:barChart>
      <c:catAx>
        <c:axId val="2389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845"/>
        <c:auto val="1"/>
        <c:lblAlgn val="ctr"/>
        <c:lblOffset val="100"/>
        <c:noMultiLvlLbl val="0"/>
      </c:catAx>
      <c:valAx>
        <c:axId val="6868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50660"/>
        <c:axId val="42695423"/>
      </c:barChart>
      <c:catAx>
        <c:axId val="7925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5423"/>
        <c:auto val="1"/>
        <c:lblAlgn val="ctr"/>
        <c:lblOffset val="100"/>
        <c:noMultiLvlLbl val="0"/>
      </c:catAx>
      <c:valAx>
        <c:axId val="4269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04379"/>
        <c:axId val="69482906"/>
      </c:barChart>
      <c:catAx>
        <c:axId val="9260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906"/>
        <c:auto val="1"/>
        <c:lblAlgn val="ctr"/>
        <c:lblOffset val="100"/>
        <c:noMultiLvlLbl val="0"/>
      </c:catAx>
      <c:valAx>
        <c:axId val="6948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95792"/>
        <c:axId val="66117210"/>
      </c:barChart>
      <c:catAx>
        <c:axId val="8339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7210"/>
        <c:auto val="1"/>
        <c:lblAlgn val="ctr"/>
        <c:lblOffset val="100"/>
        <c:noMultiLvlLbl val="0"/>
      </c:catAx>
      <c:valAx>
        <c:axId val="6611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29168"/>
        <c:axId val="42986485"/>
      </c:barChart>
      <c:catAx>
        <c:axId val="1852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6485"/>
        <c:auto val="1"/>
        <c:lblAlgn val="ctr"/>
        <c:lblOffset val="100"/>
        <c:noMultiLvlLbl val="0"/>
      </c:catAx>
      <c:valAx>
        <c:axId val="4298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370100"/>
        <c:axId val="60629051"/>
      </c:barChart>
      <c:catAx>
        <c:axId val="5437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9051"/>
        <c:auto val="1"/>
        <c:lblAlgn val="ctr"/>
        <c:lblOffset val="100"/>
        <c:noMultiLvlLbl val="0"/>
      </c:catAx>
      <c:valAx>
        <c:axId val="6062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877037"/>
        <c:axId val="98757274"/>
      </c:barChart>
      <c:catAx>
        <c:axId val="4187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7274"/>
        <c:auto val="1"/>
        <c:lblAlgn val="ctr"/>
        <c:lblOffset val="100"/>
        <c:noMultiLvlLbl val="0"/>
      </c:catAx>
      <c:valAx>
        <c:axId val="9875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301244"/>
        <c:axId val="15520931"/>
      </c:barChart>
      <c:catAx>
        <c:axId val="5030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0931"/>
        <c:auto val="1"/>
        <c:lblAlgn val="ctr"/>
        <c:lblOffset val="100"/>
        <c:noMultiLvlLbl val="0"/>
      </c:catAx>
      <c:valAx>
        <c:axId val="1552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94684"/>
        <c:axId val="30976388"/>
      </c:barChart>
      <c:catAx>
        <c:axId val="8679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6388"/>
        <c:auto val="1"/>
        <c:lblAlgn val="ctr"/>
        <c:lblOffset val="100"/>
        <c:noMultiLvlLbl val="0"/>
      </c:catAx>
      <c:valAx>
        <c:axId val="3097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471393"/>
        <c:axId val="15800272"/>
      </c:barChart>
      <c:catAx>
        <c:axId val="1747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272"/>
        <c:auto val="1"/>
        <c:lblAlgn val="ctr"/>
        <c:lblOffset val="100"/>
        <c:noMultiLvlLbl val="0"/>
      </c:catAx>
      <c:valAx>
        <c:axId val="1580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27476"/>
        <c:axId val="61767081"/>
      </c:barChart>
      <c:catAx>
        <c:axId val="3002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081"/>
        <c:auto val="1"/>
        <c:lblAlgn val="ctr"/>
        <c:lblOffset val="100"/>
        <c:noMultiLvlLbl val="0"/>
      </c:catAx>
      <c:valAx>
        <c:axId val="6176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