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87509"/>
        <c:axId val="23534374"/>
      </c:scatterChart>
      <c:valAx>
        <c:axId val="5968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374"/>
        <c:crossesAt val="0"/>
        <c:crossBetween val="midCat"/>
      </c:valAx>
      <c:valAx>
        <c:axId val="2353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5216"/>
        <c:axId val="94225154"/>
      </c:scatterChart>
      <c:valAx>
        <c:axId val="1653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154"/>
        <c:crossesAt val="0"/>
        <c:crossBetween val="midCat"/>
      </c:valAx>
      <c:valAx>
        <c:axId val="942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6417"/>
        <c:axId val="47851437"/>
      </c:scatterChart>
      <c:valAx>
        <c:axId val="4728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37"/>
        <c:crossesAt val="0"/>
        <c:crossBetween val="midCat"/>
      </c:valAx>
      <c:valAx>
        <c:axId val="4785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3722"/>
        <c:axId val="26826849"/>
      </c:scatterChart>
      <c:valAx>
        <c:axId val="7261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49"/>
        <c:crossesAt val="0"/>
        <c:crossBetween val="midCat"/>
      </c:valAx>
      <c:valAx>
        <c:axId val="2682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