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77929"/>
        <c:axId val="9362176"/>
      </c:barChart>
      <c:catAx>
        <c:axId val="49677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176"/>
        <c:auto val="1"/>
        <c:lblAlgn val="ctr"/>
        <c:lblOffset val="100"/>
        <c:noMultiLvlLbl val="0"/>
      </c:catAx>
      <c:valAx>
        <c:axId val="9362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77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19228"/>
        <c:axId val="32532574"/>
      </c:scatterChart>
      <c:valAx>
        <c:axId val="949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74"/>
        <c:crossesAt val="0"/>
        <c:crossBetween val="midCat"/>
      </c:valAx>
      <c:valAx>
        <c:axId val="325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