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280045"/>
        <c:axId val="90555779"/>
      </c:scatterChart>
      <c:valAx>
        <c:axId val="5028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779"/>
        <c:crossesAt val="0"/>
        <c:crossBetween val="midCat"/>
      </c:valAx>
      <c:valAx>
        <c:axId val="905557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0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514404"/>
        <c:axId val="89023692"/>
      </c:scatterChart>
      <c:valAx>
        <c:axId val="1851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692"/>
        <c:crossesAt val="0"/>
        <c:crossBetween val="midCat"/>
      </c:valAx>
      <c:valAx>
        <c:axId val="890236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29489"/>
        <c:axId val="14724293"/>
      </c:scatterChart>
      <c:valAx>
        <c:axId val="941294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293"/>
        <c:crossesAt val="0"/>
        <c:crossBetween val="midCat"/>
        <c:majorUnit val="10"/>
      </c:valAx>
      <c:valAx>
        <c:axId val="14724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92489"/>
        <c:axId val="81417969"/>
      </c:scatterChart>
      <c:valAx>
        <c:axId val="459924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69"/>
        <c:crossesAt val="0"/>
        <c:crossBetween val="midCat"/>
      </c:valAx>
      <c:valAx>
        <c:axId val="814179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02713"/>
        <c:axId val="25693019"/>
      </c:scatterChart>
      <c:valAx>
        <c:axId val="492027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019"/>
        <c:crossesAt val="0"/>
        <c:crossBetween val="midCat"/>
      </c:valAx>
      <c:valAx>
        <c:axId val="256930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