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73153"/>
        <c:axId val="52368671"/>
      </c:scatterChart>
      <c:valAx>
        <c:axId val="58473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671"/>
        <c:crossBetween val="midCat"/>
      </c:valAx>
      <c:valAx>
        <c:axId val="523686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07962"/>
        <c:axId val="10053722"/>
      </c:scatterChart>
      <c:valAx>
        <c:axId val="8010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722"/>
        <c:crossesAt val="0"/>
        <c:crossBetween val="midCat"/>
      </c:valAx>
      <c:valAx>
        <c:axId val="100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