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755895"/>
        <c:axId val="16595031"/>
      </c:scatterChart>
      <c:valAx>
        <c:axId val="687558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31"/>
        <c:crossBetween val="midCat"/>
      </c:valAx>
      <c:valAx>
        <c:axId val="16595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8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84982"/>
        <c:axId val="70170714"/>
      </c:scatterChart>
      <c:valAx>
        <c:axId val="1228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14"/>
        <c:crossesAt val="0"/>
        <c:crossBetween val="midCat"/>
      </c:valAx>
      <c:valAx>
        <c:axId val="701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