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097494"/>
        <c:axId val="9016690"/>
      </c:barChart>
      <c:catAx>
        <c:axId val="240974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16690"/>
        <c:crossesAt val="0"/>
        <c:auto val="1"/>
        <c:lblAlgn val="ctr"/>
        <c:lblOffset val="100"/>
        <c:noMultiLvlLbl val="0"/>
      </c:catAx>
      <c:valAx>
        <c:axId val="90166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0974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9080660"/>
        <c:axId val="16810345"/>
      </c:barChart>
      <c:catAx>
        <c:axId val="890806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810345"/>
        <c:crossesAt val="0"/>
        <c:auto val="1"/>
        <c:lblAlgn val="ctr"/>
        <c:lblOffset val="100"/>
        <c:noMultiLvlLbl val="0"/>
      </c:catAx>
      <c:valAx>
        <c:axId val="168103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90806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